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2" uniqueCount="10924">
  <si>
    <t xml:space="preserve">Folio </t>
  </si>
  <si>
    <t xml:space="preserve">Warrant no</t>
  </si>
  <si>
    <t xml:space="preserve">MICR</t>
  </si>
  <si>
    <t xml:space="preserve">HOLDER,C,250</t>
  </si>
  <si>
    <t xml:space="preserve">DIVIDEND AMOUNT</t>
  </si>
  <si>
    <t xml:space="preserve">Year</t>
  </si>
  <si>
    <t xml:space="preserve">IN30023913032708</t>
  </si>
  <si>
    <t xml:space="preserve">ASIM ROY</t>
  </si>
  <si>
    <t xml:space="preserve">CUB0100811</t>
  </si>
  <si>
    <t xml:space="preserve">S SUNDARLAL</t>
  </si>
  <si>
    <t xml:space="preserve">CUB0008512</t>
  </si>
  <si>
    <t xml:space="preserve">G R RANJANI</t>
  </si>
  <si>
    <t xml:space="preserve">CUB0004162</t>
  </si>
  <si>
    <t xml:space="preserve">R KARUMBAYIRAM</t>
  </si>
  <si>
    <t xml:space="preserve">CUB0007912</t>
  </si>
  <si>
    <t xml:space="preserve">B MUTHUMANI</t>
  </si>
  <si>
    <t xml:space="preserve">CUB0010824</t>
  </si>
  <si>
    <t xml:space="preserve">CHELLAPPA P</t>
  </si>
  <si>
    <t xml:space="preserve">CUB0001849</t>
  </si>
  <si>
    <t xml:space="preserve">D VEDAMBAL</t>
  </si>
  <si>
    <t xml:space="preserve">IN30307710382333</t>
  </si>
  <si>
    <t xml:space="preserve">GOVINDARAJ J</t>
  </si>
  <si>
    <t xml:space="preserve">IN30023913001317</t>
  </si>
  <si>
    <t xml:space="preserve">C. VIJAYA KUMARI</t>
  </si>
  <si>
    <t xml:space="preserve">CUB0100808</t>
  </si>
  <si>
    <t xml:space="preserve">R N SANTHANA RAJAGOPALAN</t>
  </si>
  <si>
    <t xml:space="preserve">CUB0008507</t>
  </si>
  <si>
    <t xml:space="preserve">RUKMANI KRISHNAMURTHY</t>
  </si>
  <si>
    <t xml:space="preserve">CUB0004155</t>
  </si>
  <si>
    <t xml:space="preserve">M MEERANGHANI</t>
  </si>
  <si>
    <t xml:space="preserve">CUB0007908</t>
  </si>
  <si>
    <t xml:space="preserve">M M SHAHUL HAMEED</t>
  </si>
  <si>
    <t xml:space="preserve">CUB0010815</t>
  </si>
  <si>
    <t xml:space="preserve">VIMALA SURANA</t>
  </si>
  <si>
    <t xml:space="preserve">CUB0001832</t>
  </si>
  <si>
    <t xml:space="preserve">K VENKATESAN</t>
  </si>
  <si>
    <t xml:space="preserve">IN30307710362040</t>
  </si>
  <si>
    <t xml:space="preserve">P MOHAMED SALEE</t>
  </si>
  <si>
    <t xml:space="preserve">IN30023912965248</t>
  </si>
  <si>
    <t xml:space="preserve">MANOJ JOSEPH</t>
  </si>
  <si>
    <t xml:space="preserve">CUB0100797</t>
  </si>
  <si>
    <t xml:space="preserve">M BALASUBRAMANIAN</t>
  </si>
  <si>
    <t xml:space="preserve">CUB0008505</t>
  </si>
  <si>
    <t xml:space="preserve">KRISHNA LAXMAN OGALE</t>
  </si>
  <si>
    <t xml:space="preserve">CUB0004140</t>
  </si>
  <si>
    <t xml:space="preserve">A JAYARAMAN</t>
  </si>
  <si>
    <t xml:space="preserve">CUB0007890</t>
  </si>
  <si>
    <t xml:space="preserve">REKHA K PATEL</t>
  </si>
  <si>
    <t xml:space="preserve">CUB0010804</t>
  </si>
  <si>
    <t xml:space="preserve">RAMANATHAN N</t>
  </si>
  <si>
    <t xml:space="preserve">CUB0001831</t>
  </si>
  <si>
    <t xml:space="preserve">NARAYANASAMY RAO APPASAMY RAO</t>
  </si>
  <si>
    <t xml:space="preserve">IN30307710360190</t>
  </si>
  <si>
    <t xml:space="preserve">ASIM JANA</t>
  </si>
  <si>
    <t xml:space="preserve">IN30023912963862</t>
  </si>
  <si>
    <t xml:space="preserve">ISKAPALLI JAYALAKSHMI</t>
  </si>
  <si>
    <t xml:space="preserve">CUB0100775</t>
  </si>
  <si>
    <t xml:space="preserve">L. JAYASREE</t>
  </si>
  <si>
    <t xml:space="preserve">CUB0008500</t>
  </si>
  <si>
    <t xml:space="preserve">NIKHIL NAGAR</t>
  </si>
  <si>
    <t xml:space="preserve">CUB0004129</t>
  </si>
  <si>
    <t xml:space="preserve">G VENKATACHALAM</t>
  </si>
  <si>
    <t xml:space="preserve">CUB0007889</t>
  </si>
  <si>
    <t xml:space="preserve">JAYA H PATEL</t>
  </si>
  <si>
    <t xml:space="preserve">CUB0010788</t>
  </si>
  <si>
    <t xml:space="preserve">VASU J</t>
  </si>
  <si>
    <t xml:space="preserve">CUB0001825</t>
  </si>
  <si>
    <t xml:space="preserve">SETHUPATHI A</t>
  </si>
  <si>
    <t xml:space="preserve">IN30307710287342</t>
  </si>
  <si>
    <t xml:space="preserve">CHITRA S</t>
  </si>
  <si>
    <t xml:space="preserve">IN30023912954616</t>
  </si>
  <si>
    <t xml:space="preserve">PUTTASWAMY N D</t>
  </si>
  <si>
    <t xml:space="preserve">CUB0100689</t>
  </si>
  <si>
    <t xml:space="preserve">H CHITRA</t>
  </si>
  <si>
    <t xml:space="preserve">CUB0008491</t>
  </si>
  <si>
    <t xml:space="preserve">RENU SARKAR</t>
  </si>
  <si>
    <t xml:space="preserve">CUB0004110</t>
  </si>
  <si>
    <t xml:space="preserve">K M G BALA SUBRAMANIYAN</t>
  </si>
  <si>
    <t xml:space="preserve">CUB0007864</t>
  </si>
  <si>
    <t xml:space="preserve">Y K CHANDRAN</t>
  </si>
  <si>
    <t xml:space="preserve">CUB0010780</t>
  </si>
  <si>
    <t xml:space="preserve">PANDI V R</t>
  </si>
  <si>
    <t xml:space="preserve">CUB0001806</t>
  </si>
  <si>
    <t xml:space="preserve">VENUGOPAL E</t>
  </si>
  <si>
    <t xml:space="preserve">IN30307710108546</t>
  </si>
  <si>
    <t xml:space="preserve">DAXA PARESHKUMAR MODI</t>
  </si>
  <si>
    <t xml:space="preserve">IN30023912946698</t>
  </si>
  <si>
    <t xml:space="preserve">SHINCY LUKOSE</t>
  </si>
  <si>
    <t xml:space="preserve">CUB0100688</t>
  </si>
  <si>
    <t xml:space="preserve">CUB0008489</t>
  </si>
  <si>
    <t xml:space="preserve">MADHUPURNA PYNE</t>
  </si>
  <si>
    <t xml:space="preserve">CUB0004085</t>
  </si>
  <si>
    <t xml:space="preserve">M RAMAMIRTHAM</t>
  </si>
  <si>
    <t xml:space="preserve">CUB0007862</t>
  </si>
  <si>
    <t xml:space="preserve">K SAHUL HAMEED</t>
  </si>
  <si>
    <t xml:space="preserve">CUB0001800</t>
  </si>
  <si>
    <t xml:space="preserve">ANITHA K</t>
  </si>
  <si>
    <t xml:space="preserve">IN30307710058577</t>
  </si>
  <si>
    <t xml:space="preserve">M MUTHUKRISHNAN</t>
  </si>
  <si>
    <t xml:space="preserve">PRABU</t>
  </si>
  <si>
    <t xml:space="preserve">IN30371910707628</t>
  </si>
  <si>
    <t xml:space="preserve">KIRAN KUMAR V S</t>
  </si>
  <si>
    <t xml:space="preserve">IN30371910580427</t>
  </si>
  <si>
    <t xml:space="preserve">HARIKRISHNA NARAYANA JILELLAMUDI</t>
  </si>
  <si>
    <t xml:space="preserve">IN30371910538560</t>
  </si>
  <si>
    <t xml:space="preserve">KRISHNAN  S</t>
  </si>
  <si>
    <t xml:space="preserve">IN30371910515793</t>
  </si>
  <si>
    <t xml:space="preserve">SANJUKTA  MUNDHRA</t>
  </si>
  <si>
    <t xml:space="preserve">IN30371910474222</t>
  </si>
  <si>
    <t xml:space="preserve">HARIGOPAL  PITTA</t>
  </si>
  <si>
    <t xml:space="preserve">IN30364710014774</t>
  </si>
  <si>
    <t xml:space="preserve">JAGDISH KANHAIYALAL NARA</t>
  </si>
  <si>
    <t xml:space="preserve">IN30350010008823</t>
  </si>
  <si>
    <t xml:space="preserve">RAMGYAN PASWAN</t>
  </si>
  <si>
    <t xml:space="preserve">IN30342010026047</t>
  </si>
  <si>
    <t xml:space="preserve">SANDEEP KUMAR PATEL</t>
  </si>
  <si>
    <t xml:space="preserve">IN30341110002739</t>
  </si>
  <si>
    <t xml:space="preserve">ZEESHAN AHMAD</t>
  </si>
  <si>
    <t xml:space="preserve">IN30338210102907</t>
  </si>
  <si>
    <t xml:space="preserve">B A BHARATHI</t>
  </si>
  <si>
    <t xml:space="preserve">IN30338210050824</t>
  </si>
  <si>
    <t xml:space="preserve">JAYAKUMAR R</t>
  </si>
  <si>
    <t xml:space="preserve">IN30338210032876</t>
  </si>
  <si>
    <t xml:space="preserve">EZHILARASON</t>
  </si>
  <si>
    <t xml:space="preserve">IN30338210018012</t>
  </si>
  <si>
    <t xml:space="preserve">GOBINATH M R</t>
  </si>
  <si>
    <t xml:space="preserve">IN30334010018968</t>
  </si>
  <si>
    <t xml:space="preserve">RAJENDRAN C</t>
  </si>
  <si>
    <t xml:space="preserve">IN30334010008753</t>
  </si>
  <si>
    <t xml:space="preserve">THANGAVEL R</t>
  </si>
  <si>
    <t xml:space="preserve">IN30331510012366</t>
  </si>
  <si>
    <t xml:space="preserve">GANESAN V.</t>
  </si>
  <si>
    <t xml:space="preserve">IN30331510011759</t>
  </si>
  <si>
    <t xml:space="preserve">M. RADHAKRISHNAN</t>
  </si>
  <si>
    <t xml:space="preserve">IN30331510006987</t>
  </si>
  <si>
    <t xml:space="preserve">T. PERUMAL</t>
  </si>
  <si>
    <t xml:space="preserve">IN30331510000582</t>
  </si>
  <si>
    <t xml:space="preserve">N. MALARVIZHI</t>
  </si>
  <si>
    <t xml:space="preserve">IN30326110001125</t>
  </si>
  <si>
    <t xml:space="preserve">SHAILESH AGARWAL</t>
  </si>
  <si>
    <t xml:space="preserve">IN30323710171702</t>
  </si>
  <si>
    <t xml:space="preserve">MADHUKAR V</t>
  </si>
  <si>
    <t xml:space="preserve">IN30323710167578</t>
  </si>
  <si>
    <t xml:space="preserve">P INDHUMATHI</t>
  </si>
  <si>
    <t xml:space="preserve">IN30323710142195</t>
  </si>
  <si>
    <t xml:space="preserve">R MAHESH KAMATH</t>
  </si>
  <si>
    <t xml:space="preserve">IN30323710086496</t>
  </si>
  <si>
    <t xml:space="preserve">BABURAJ N PANICKER</t>
  </si>
  <si>
    <t xml:space="preserve">IN30323710078132</t>
  </si>
  <si>
    <t xml:space="preserve">MUKUNTHA MADHAVAN</t>
  </si>
  <si>
    <t xml:space="preserve">IN30323710016478</t>
  </si>
  <si>
    <t xml:space="preserve">DINESH CHANDER PANDEY</t>
  </si>
  <si>
    <t xml:space="preserve">IN30322910017575</t>
  </si>
  <si>
    <t xml:space="preserve">MOHAMED ASLAM S M</t>
  </si>
  <si>
    <t xml:space="preserve">IN30322910008156</t>
  </si>
  <si>
    <t xml:space="preserve">NAGALAKSHMI R</t>
  </si>
  <si>
    <t xml:space="preserve">IN30316510025203</t>
  </si>
  <si>
    <t xml:space="preserve">CH LAKSHMI NARAYANA</t>
  </si>
  <si>
    <t xml:space="preserve">IN30316510020012</t>
  </si>
  <si>
    <t xml:space="preserve">VEDAGIRI VENKAT ESHWAR</t>
  </si>
  <si>
    <t xml:space="preserve">IN30316510016879</t>
  </si>
  <si>
    <t xml:space="preserve">SIVA PRASAD KOKA VENKATA</t>
  </si>
  <si>
    <t xml:space="preserve">IN30316510007603</t>
  </si>
  <si>
    <t xml:space="preserve">BHAVESH KUMAR</t>
  </si>
  <si>
    <t xml:space="preserve">IN30316510004176</t>
  </si>
  <si>
    <t xml:space="preserve">RAMA CHARYULU GUDIMOLLA</t>
  </si>
  <si>
    <t xml:space="preserve">IN30316510003229</t>
  </si>
  <si>
    <t xml:space="preserve">MAJETI SARATH BABU</t>
  </si>
  <si>
    <t xml:space="preserve">IN30311611316693</t>
  </si>
  <si>
    <t xml:space="preserve">RACHITA MANISH CHHEDA</t>
  </si>
  <si>
    <t xml:space="preserve">IN30311611286918</t>
  </si>
  <si>
    <t xml:space="preserve">JANARDHAN NAMDEV VAITY</t>
  </si>
  <si>
    <t xml:space="preserve">IN30311611125668</t>
  </si>
  <si>
    <t xml:space="preserve">K N VIKAS</t>
  </si>
  <si>
    <t xml:space="preserve">IN30311610887556</t>
  </si>
  <si>
    <t xml:space="preserve">M JAWAHARBABU</t>
  </si>
  <si>
    <t xml:space="preserve">IN30311610882929</t>
  </si>
  <si>
    <t xml:space="preserve">KUMARESAN T</t>
  </si>
  <si>
    <t xml:space="preserve">IN30311610694128</t>
  </si>
  <si>
    <t xml:space="preserve">R NAVEEN KUMAR</t>
  </si>
  <si>
    <t xml:space="preserve">IN30311610638114</t>
  </si>
  <si>
    <t xml:space="preserve">A VIRUCHAPADASS</t>
  </si>
  <si>
    <t xml:space="preserve">IN30311610578498</t>
  </si>
  <si>
    <t xml:space="preserve">ANAND B</t>
  </si>
  <si>
    <t xml:space="preserve">IN30311610549099</t>
  </si>
  <si>
    <t xml:space="preserve">VASANTHAKUMAR K K</t>
  </si>
  <si>
    <t xml:space="preserve">IN30311610504425</t>
  </si>
  <si>
    <t xml:space="preserve">MARZABAN BHARUCHA</t>
  </si>
  <si>
    <t xml:space="preserve">IN30311610466715</t>
  </si>
  <si>
    <t xml:space="preserve">OM PRAKASH</t>
  </si>
  <si>
    <t xml:space="preserve">IN30311610409427</t>
  </si>
  <si>
    <t xml:space="preserve">ARUNACHALAM M</t>
  </si>
  <si>
    <t xml:space="preserve">IN30311610039584</t>
  </si>
  <si>
    <t xml:space="preserve">ATHAR KAPADIA</t>
  </si>
  <si>
    <t xml:space="preserve">IN30311610029799</t>
  </si>
  <si>
    <t xml:space="preserve">JAI  BAKHSH  YADAV</t>
  </si>
  <si>
    <t xml:space="preserve">IN30309310252428</t>
  </si>
  <si>
    <t xml:space="preserve">PAUL DINAKARAN S</t>
  </si>
  <si>
    <t xml:space="preserve">IN30309310251678</t>
  </si>
  <si>
    <t xml:space="preserve">ANBUKKARASI D</t>
  </si>
  <si>
    <t xml:space="preserve">IN30309310198788</t>
  </si>
  <si>
    <t xml:space="preserve">KANAKA SUBRAMANIAM K</t>
  </si>
  <si>
    <t xml:space="preserve">IN30309310192473</t>
  </si>
  <si>
    <t xml:space="preserve">MANIVEL  K</t>
  </si>
  <si>
    <t xml:space="preserve">IN30309310174025</t>
  </si>
  <si>
    <t xml:space="preserve">KUPPUSWAMY V</t>
  </si>
  <si>
    <t xml:space="preserve">IN30309310137717</t>
  </si>
  <si>
    <t xml:space="preserve">GANESH</t>
  </si>
  <si>
    <t xml:space="preserve">IN30309310087536</t>
  </si>
  <si>
    <t xml:space="preserve">DEENADAYALAN S</t>
  </si>
  <si>
    <t xml:space="preserve">IN30309310041413</t>
  </si>
  <si>
    <t xml:space="preserve">VENKATAKRISHANAN T V</t>
  </si>
  <si>
    <t xml:space="preserve">IN30309310036288</t>
  </si>
  <si>
    <t xml:space="preserve">VEERAIYAN M</t>
  </si>
  <si>
    <t xml:space="preserve">IN30309310034872</t>
  </si>
  <si>
    <t xml:space="preserve">BALASUBRAMANIAN R</t>
  </si>
  <si>
    <t xml:space="preserve">IN30307710479654</t>
  </si>
  <si>
    <t xml:space="preserve">LAKSHMANAN ATHIKESA PERUMAL</t>
  </si>
  <si>
    <t xml:space="preserve">IN30307710428159</t>
  </si>
  <si>
    <t xml:space="preserve">NATARAJAN S</t>
  </si>
  <si>
    <t xml:space="preserve">IN30303610006500</t>
  </si>
  <si>
    <t xml:space="preserve">RAGHU RAM PRASAD K</t>
  </si>
  <si>
    <t xml:space="preserve">IN30303610002102</t>
  </si>
  <si>
    <t xml:space="preserve">SRINIVASAN S</t>
  </si>
  <si>
    <t xml:space="preserve">IN30302860232559</t>
  </si>
  <si>
    <t xml:space="preserve">BHARATI</t>
  </si>
  <si>
    <t xml:space="preserve">IN30302860030814</t>
  </si>
  <si>
    <t xml:space="preserve">ESHA  PRASAD</t>
  </si>
  <si>
    <t xml:space="preserve">IN30302857979589</t>
  </si>
  <si>
    <t xml:space="preserve">MITHUN P V</t>
  </si>
  <si>
    <t xml:space="preserve">IN30302857869841</t>
  </si>
  <si>
    <t xml:space="preserve">YASH  VARDHAN</t>
  </si>
  <si>
    <t xml:space="preserve">IN30302857786208</t>
  </si>
  <si>
    <t xml:space="preserve">Y  VASANTHA</t>
  </si>
  <si>
    <t xml:space="preserve">IN30302857766200</t>
  </si>
  <si>
    <t xml:space="preserve">JAYPRABHA TATOBA GAVANDI</t>
  </si>
  <si>
    <t xml:space="preserve">IN30302857568889</t>
  </si>
  <si>
    <t xml:space="preserve">AMIT  KUMAR</t>
  </si>
  <si>
    <t xml:space="preserve">IN30302857292440</t>
  </si>
  <si>
    <t xml:space="preserve">BASUDEB  GHOSH</t>
  </si>
  <si>
    <t xml:space="preserve">IN30302853785006</t>
  </si>
  <si>
    <t xml:space="preserve">PALANI VELAYUDHAM DURAIRAJ</t>
  </si>
  <si>
    <t xml:space="preserve">IN30302853605836</t>
  </si>
  <si>
    <t xml:space="preserve">SREEDHARAN</t>
  </si>
  <si>
    <t xml:space="preserve">IN30297810200528</t>
  </si>
  <si>
    <t xml:space="preserve">Bikash Majumder</t>
  </si>
  <si>
    <t xml:space="preserve">IN30297810096244</t>
  </si>
  <si>
    <t xml:space="preserve">Abhijit Sadhukhan</t>
  </si>
  <si>
    <t xml:space="preserve">IN30295120102238</t>
  </si>
  <si>
    <t xml:space="preserve">SRINIVASAN</t>
  </si>
  <si>
    <t xml:space="preserve">IN30290246537276</t>
  </si>
  <si>
    <t xml:space="preserve">VIJAYAMANIKANDAN  A</t>
  </si>
  <si>
    <t xml:space="preserve">IN30290246042849</t>
  </si>
  <si>
    <t xml:space="preserve">VIKRAM DAMODHARAN R</t>
  </si>
  <si>
    <t xml:space="preserve">IN30290242059102</t>
  </si>
  <si>
    <t xml:space="preserve">R DINESH RAYEN</t>
  </si>
  <si>
    <t xml:space="preserve">IN30289810255180</t>
  </si>
  <si>
    <t xml:space="preserve">PAMPA MONDAL</t>
  </si>
  <si>
    <t xml:space="preserve">IN30289810219673</t>
  </si>
  <si>
    <t xml:space="preserve">ARUN KUMAR DAS</t>
  </si>
  <si>
    <t xml:space="preserve">IN30289810210617</t>
  </si>
  <si>
    <t xml:space="preserve">DEEPAK KR KEDIA</t>
  </si>
  <si>
    <t xml:space="preserve">IN30289810154256</t>
  </si>
  <si>
    <t xml:space="preserve">MUKESH KUMAR VERMA</t>
  </si>
  <si>
    <t xml:space="preserve">IN30289810074763</t>
  </si>
  <si>
    <t xml:space="preserve">SUKHEN MONDAL</t>
  </si>
  <si>
    <t xml:space="preserve">IN30289810051693</t>
  </si>
  <si>
    <t xml:space="preserve">RIDHI NATH SETH</t>
  </si>
  <si>
    <t xml:space="preserve">IN30287120855112</t>
  </si>
  <si>
    <t xml:space="preserve">Ramasamy Govindaraju</t>
  </si>
  <si>
    <t xml:space="preserve">IN30287120785751</t>
  </si>
  <si>
    <t xml:space="preserve">P Nagarajan</t>
  </si>
  <si>
    <t xml:space="preserve">IN30287120594885</t>
  </si>
  <si>
    <t xml:space="preserve">Raja Manickam</t>
  </si>
  <si>
    <t xml:space="preserve">IN30287120575485</t>
  </si>
  <si>
    <t xml:space="preserve">Paresh Jain</t>
  </si>
  <si>
    <t xml:space="preserve">IN30287120368374</t>
  </si>
  <si>
    <t xml:space="preserve">T K Revathi</t>
  </si>
  <si>
    <t xml:space="preserve">IN30287120248672</t>
  </si>
  <si>
    <t xml:space="preserve">M Y Abdulla Haji</t>
  </si>
  <si>
    <t xml:space="preserve">IN30286310351550</t>
  </si>
  <si>
    <t xml:space="preserve">BUCHI BABU  VELUGULETI</t>
  </si>
  <si>
    <t xml:space="preserve">IN30286310283347</t>
  </si>
  <si>
    <t xml:space="preserve">GHANTA PUNNA RAO</t>
  </si>
  <si>
    <t xml:space="preserve">IN30286310276645</t>
  </si>
  <si>
    <t xml:space="preserve">PEDDI RAVINDER BABU</t>
  </si>
  <si>
    <t xml:space="preserve">IN30286310060641</t>
  </si>
  <si>
    <t xml:space="preserve">PL.LAKSHMI</t>
  </si>
  <si>
    <t xml:space="preserve">IN30286310059430</t>
  </si>
  <si>
    <t xml:space="preserve">GALI DEMUDU</t>
  </si>
  <si>
    <t xml:space="preserve">IN30286310020022</t>
  </si>
  <si>
    <t xml:space="preserve">AR.MUTHU RAMAN</t>
  </si>
  <si>
    <t xml:space="preserve">IN30282210165089</t>
  </si>
  <si>
    <t xml:space="preserve">GYANESHWAR PRASAD SINGH</t>
  </si>
  <si>
    <t xml:space="preserve">IN30281411059563</t>
  </si>
  <si>
    <t xml:space="preserve">Venkatesan P</t>
  </si>
  <si>
    <t xml:space="preserve">IN30281410921007</t>
  </si>
  <si>
    <t xml:space="preserve">Anindya Kanti Mukherjee</t>
  </si>
  <si>
    <t xml:space="preserve">IN30281410873069</t>
  </si>
  <si>
    <t xml:space="preserve">Giridharagopalan G</t>
  </si>
  <si>
    <t xml:space="preserve">IN30281410144548</t>
  </si>
  <si>
    <t xml:space="preserve">A Somu</t>
  </si>
  <si>
    <t xml:space="preserve">IN30268710011564</t>
  </si>
  <si>
    <t xml:space="preserve">K BALAJI SINGH</t>
  </si>
  <si>
    <t xml:space="preserve">IN30267938961939</t>
  </si>
  <si>
    <t xml:space="preserve">KHUSHBOO  KUMARI</t>
  </si>
  <si>
    <t xml:space="preserve">IN30267937841029</t>
  </si>
  <si>
    <t xml:space="preserve">ANIL GOPALAKRISHNAN THAMPI</t>
  </si>
  <si>
    <t xml:space="preserve">IN30267936085739</t>
  </si>
  <si>
    <t xml:space="preserve">BALAKRISHNA MENON VIJAYAKUMAR</t>
  </si>
  <si>
    <t xml:space="preserve">IN30267935963313</t>
  </si>
  <si>
    <t xml:space="preserve">SHINE K DHARMARAJAN</t>
  </si>
  <si>
    <t xml:space="preserve">IN30267933061144</t>
  </si>
  <si>
    <t xml:space="preserve">KRISHNAKANT RAMKRIPAL MISHRA</t>
  </si>
  <si>
    <t xml:space="preserve">IN30267930653224</t>
  </si>
  <si>
    <t xml:space="preserve">PERCYVAL ANTONY LAWRENCE RASQIUINHA</t>
  </si>
  <si>
    <t xml:space="preserve">IN30267930521723</t>
  </si>
  <si>
    <t xml:space="preserve">GOGULA SHARADA</t>
  </si>
  <si>
    <t xml:space="preserve">IN30267930338703</t>
  </si>
  <si>
    <t xml:space="preserve">HABEEB MOHAMED  RMK</t>
  </si>
  <si>
    <t xml:space="preserve">IN30267930130327</t>
  </si>
  <si>
    <t xml:space="preserve">PRATIBHA SHARMA</t>
  </si>
  <si>
    <t xml:space="preserve">IN30264610066246</t>
  </si>
  <si>
    <t xml:space="preserve">DIBYENDU MANNA</t>
  </si>
  <si>
    <t xml:space="preserve">IN30260310149790</t>
  </si>
  <si>
    <t xml:space="preserve">R SIVAKUMAR</t>
  </si>
  <si>
    <t xml:space="preserve">IN30246110373516</t>
  </si>
  <si>
    <t xml:space="preserve">HITESH KUMAR JAIN</t>
  </si>
  <si>
    <t xml:space="preserve">IN30245310127626</t>
  </si>
  <si>
    <t xml:space="preserve">SUNIL TUKARAM CHAVAN</t>
  </si>
  <si>
    <t xml:space="preserve">IN30245310109727</t>
  </si>
  <si>
    <t xml:space="preserve">BRAMMAVIDHYAMBIGAI ELANGOVAN</t>
  </si>
  <si>
    <t xml:space="preserve">IN30243720097519</t>
  </si>
  <si>
    <t xml:space="preserve">J.V. SRINIVASAN</t>
  </si>
  <si>
    <t xml:space="preserve">IN30236510783599</t>
  </si>
  <si>
    <t xml:space="preserve">JYOTI MARWAHA</t>
  </si>
  <si>
    <t xml:space="preserve">IN30236510737737</t>
  </si>
  <si>
    <t xml:space="preserve">SANJIV PURI</t>
  </si>
  <si>
    <t xml:space="preserve">IN30236510717507</t>
  </si>
  <si>
    <t xml:space="preserve">GEETA RANI</t>
  </si>
  <si>
    <t xml:space="preserve">IN30236510550382</t>
  </si>
  <si>
    <t xml:space="preserve">SONAL GUPTA</t>
  </si>
  <si>
    <t xml:space="preserve">IN30236510397222</t>
  </si>
  <si>
    <t xml:space="preserve">KARTAR SINGH CHAUDHARY</t>
  </si>
  <si>
    <t xml:space="preserve">IN30236510351242</t>
  </si>
  <si>
    <t xml:space="preserve">VIKAS SHARMA</t>
  </si>
  <si>
    <t xml:space="preserve">IN30236510300486</t>
  </si>
  <si>
    <t xml:space="preserve">GURINDER KAUR</t>
  </si>
  <si>
    <t xml:space="preserve">IN30236510279116</t>
  </si>
  <si>
    <t xml:space="preserve">SWATI SINGHAL</t>
  </si>
  <si>
    <t xml:space="preserve">IN30236510277397</t>
  </si>
  <si>
    <t xml:space="preserve">MOHD. SHABBIR</t>
  </si>
  <si>
    <t xml:space="preserve">IN30236510186167</t>
  </si>
  <si>
    <t xml:space="preserve">PAWAN KUMAR</t>
  </si>
  <si>
    <t xml:space="preserve">IN30234910319027</t>
  </si>
  <si>
    <t xml:space="preserve">RAJNISH KUMAR FERIA</t>
  </si>
  <si>
    <t xml:space="preserve">IN30234910289913</t>
  </si>
  <si>
    <t xml:space="preserve">DEEP SINGH GUJRAL</t>
  </si>
  <si>
    <t xml:space="preserve">IN30234910010578</t>
  </si>
  <si>
    <t xml:space="preserve">MAN MOHAN JINDAL</t>
  </si>
  <si>
    <t xml:space="preserve">IN30234910001786</t>
  </si>
  <si>
    <t xml:space="preserve">ACHUTA WAZIR</t>
  </si>
  <si>
    <t xml:space="preserve">IN30232411106127</t>
  </si>
  <si>
    <t xml:space="preserve">K UMA MAHESWARA RAO</t>
  </si>
  <si>
    <t xml:space="preserve">IN30232411090880</t>
  </si>
  <si>
    <t xml:space="preserve">PILLA RAMA KRISHNA</t>
  </si>
  <si>
    <t xml:space="preserve">IN30232411087208</t>
  </si>
  <si>
    <t xml:space="preserve">LOLLA VENKATA RAO</t>
  </si>
  <si>
    <t xml:space="preserve">IN30232411071464</t>
  </si>
  <si>
    <t xml:space="preserve">ARANGI ANIL KUMAR</t>
  </si>
  <si>
    <t xml:space="preserve">IN30232411062784</t>
  </si>
  <si>
    <t xml:space="preserve">SURYA NARAYAN RATH</t>
  </si>
  <si>
    <t xml:space="preserve">IN30232411058043</t>
  </si>
  <si>
    <t xml:space="preserve">KOLLA LAXMANA RAO</t>
  </si>
  <si>
    <t xml:space="preserve">IN30232411057163</t>
  </si>
  <si>
    <t xml:space="preserve">M SARAVANA KUMAR</t>
  </si>
  <si>
    <t xml:space="preserve">IN30232411052184</t>
  </si>
  <si>
    <t xml:space="preserve">PIRIYA SANKARA RAO</t>
  </si>
  <si>
    <t xml:space="preserve">IN30232411045459</t>
  </si>
  <si>
    <t xml:space="preserve">BORRA ROJA RANI</t>
  </si>
  <si>
    <t xml:space="preserve">IN30232411036747</t>
  </si>
  <si>
    <t xml:space="preserve">NAGA VENKATA LALITHA VEMULA</t>
  </si>
  <si>
    <t xml:space="preserve">IN30232411035640</t>
  </si>
  <si>
    <t xml:space="preserve">BHIPRA SAKTI SAHU</t>
  </si>
  <si>
    <t xml:space="preserve">IN30232411032989</t>
  </si>
  <si>
    <t xml:space="preserve">LOLLA RAMANA MURTY</t>
  </si>
  <si>
    <t xml:space="preserve">IN30232411029910</t>
  </si>
  <si>
    <t xml:space="preserve">GILAI GOURISANKAR</t>
  </si>
  <si>
    <t xml:space="preserve">IN30232411027906</t>
  </si>
  <si>
    <t xml:space="preserve">KARRI SURYA BHASKARAM</t>
  </si>
  <si>
    <t xml:space="preserve">IN30232411025960</t>
  </si>
  <si>
    <t xml:space="preserve">LAKSHMI LEKKALA</t>
  </si>
  <si>
    <t xml:space="preserve">IN30232411010693</t>
  </si>
  <si>
    <t xml:space="preserve">S RAJANARASIMAN</t>
  </si>
  <si>
    <t xml:space="preserve">IN30232411006959</t>
  </si>
  <si>
    <t xml:space="preserve">V POLAYYA KILLAM SETTY</t>
  </si>
  <si>
    <t xml:space="preserve">IN30232410964565</t>
  </si>
  <si>
    <t xml:space="preserve">P RAVI CHANDRAN</t>
  </si>
  <si>
    <t xml:space="preserve">IN30232410964348</t>
  </si>
  <si>
    <t xml:space="preserve">R RAGHAVENDRA</t>
  </si>
  <si>
    <t xml:space="preserve">IN30232410960504</t>
  </si>
  <si>
    <t xml:space="preserve">DONTARABOINA SUSEELAMMA</t>
  </si>
  <si>
    <t xml:space="preserve">IN30232410952005</t>
  </si>
  <si>
    <t xml:space="preserve">BORRA KEERTI RAO</t>
  </si>
  <si>
    <t xml:space="preserve">IN30232410932613</t>
  </si>
  <si>
    <t xml:space="preserve">Y SRINIVASA RAO</t>
  </si>
  <si>
    <t xml:space="preserve">IN30232410928666</t>
  </si>
  <si>
    <t xml:space="preserve">M SUBBA LAKSHMI</t>
  </si>
  <si>
    <t xml:space="preserve">IN30232410915733</t>
  </si>
  <si>
    <t xml:space="preserve">CHINNAGADARI GANGAREDDY</t>
  </si>
  <si>
    <t xml:space="preserve">IN30232410904299</t>
  </si>
  <si>
    <t xml:space="preserve">VELICHETY VENUMADHAV</t>
  </si>
  <si>
    <t xml:space="preserve">IN30232410866688</t>
  </si>
  <si>
    <t xml:space="preserve">GADIPARTHI V SRINIVASA RAO</t>
  </si>
  <si>
    <t xml:space="preserve">IN30232410860604</t>
  </si>
  <si>
    <t xml:space="preserve">N KASI RATNAMMA</t>
  </si>
  <si>
    <t xml:space="preserve">IN30232410834802</t>
  </si>
  <si>
    <t xml:space="preserve">MANIKONDA ADHINARAYANA</t>
  </si>
  <si>
    <t xml:space="preserve">IN30232410831714</t>
  </si>
  <si>
    <t xml:space="preserve">PRAVEEN P CHARY</t>
  </si>
  <si>
    <t xml:space="preserve">IN30232410787238</t>
  </si>
  <si>
    <t xml:space="preserve">VUCHA SATYA NARAYANA</t>
  </si>
  <si>
    <t xml:space="preserve">IN30232410762329</t>
  </si>
  <si>
    <t xml:space="preserve">R V SATYANARAYANA</t>
  </si>
  <si>
    <t xml:space="preserve">IN30232410760395</t>
  </si>
  <si>
    <t xml:space="preserve">SAROJ DEVI PINCHA</t>
  </si>
  <si>
    <t xml:space="preserve">IN30232410609060</t>
  </si>
  <si>
    <t xml:space="preserve">RAMINENI LOKESWARA RAO</t>
  </si>
  <si>
    <t xml:space="preserve">IN30232410582866</t>
  </si>
  <si>
    <t xml:space="preserve">BUDDARAJU RENUKADEVI</t>
  </si>
  <si>
    <t xml:space="preserve">IN30232410548278</t>
  </si>
  <si>
    <t xml:space="preserve">GOPALA RAO VINNAKOTA</t>
  </si>
  <si>
    <t xml:space="preserve">IN30232410519888</t>
  </si>
  <si>
    <t xml:space="preserve">DECHEPALLI VENKATA JAGANNADHA SRINIVASA RAO</t>
  </si>
  <si>
    <t xml:space="preserve">IN30232410455319</t>
  </si>
  <si>
    <t xml:space="preserve">NARAYAN RATH</t>
  </si>
  <si>
    <t xml:space="preserve">IN30232410417403</t>
  </si>
  <si>
    <t xml:space="preserve">VEMULA GOPAL</t>
  </si>
  <si>
    <t xml:space="preserve">IN30232410410960</t>
  </si>
  <si>
    <t xml:space="preserve">AFZAL BAIG</t>
  </si>
  <si>
    <t xml:space="preserve">IN30232410323192</t>
  </si>
  <si>
    <t xml:space="preserve">TELUGUNTLA PATTHBHI RAMA RAO</t>
  </si>
  <si>
    <t xml:space="preserve">IN30232410234122</t>
  </si>
  <si>
    <t xml:space="preserve">CHINNARI NAGESWARA RAO</t>
  </si>
  <si>
    <t xml:space="preserve">IN30232410214314</t>
  </si>
  <si>
    <t xml:space="preserve">D USHA RANI</t>
  </si>
  <si>
    <t xml:space="preserve">IN30232410105888</t>
  </si>
  <si>
    <t xml:space="preserve">BIRADAVOLU VENKATA REDDY</t>
  </si>
  <si>
    <t xml:space="preserve">IN30231610246430</t>
  </si>
  <si>
    <t xml:space="preserve">VIBHOOTI MISHRA</t>
  </si>
  <si>
    <t xml:space="preserve">IN30231610217979</t>
  </si>
  <si>
    <t xml:space="preserve">GHANSHYAM DASS SHARMA</t>
  </si>
  <si>
    <t xml:space="preserve">IN30231610204134</t>
  </si>
  <si>
    <t xml:space="preserve">UMASANKAR AGARWALLA</t>
  </si>
  <si>
    <t xml:space="preserve">IN30231610141989</t>
  </si>
  <si>
    <t xml:space="preserve">ABDUL HANNAN</t>
  </si>
  <si>
    <t xml:space="preserve">IN30231610141165</t>
  </si>
  <si>
    <t xml:space="preserve">MEENA KUMARI</t>
  </si>
  <si>
    <t xml:space="preserve">IN30231610140495</t>
  </si>
  <si>
    <t xml:space="preserve">BIJAN KUMAR DEY</t>
  </si>
  <si>
    <t xml:space="preserve">IN30231610122724</t>
  </si>
  <si>
    <t xml:space="preserve">PUNAM RANI</t>
  </si>
  <si>
    <t xml:space="preserve">IN30231610062755</t>
  </si>
  <si>
    <t xml:space="preserve">ANURAG THAKUR</t>
  </si>
  <si>
    <t xml:space="preserve">IN30226914196975</t>
  </si>
  <si>
    <t xml:space="preserve">KASHYAP M A</t>
  </si>
  <si>
    <t xml:space="preserve">IN30226913825980</t>
  </si>
  <si>
    <t xml:space="preserve">B PURUSHOTHAMAN</t>
  </si>
  <si>
    <t xml:space="preserve">IN30226913409957</t>
  </si>
  <si>
    <t xml:space="preserve">BRIJ BIHARI PRASAD</t>
  </si>
  <si>
    <t xml:space="preserve">IN30226913130994</t>
  </si>
  <si>
    <t xml:space="preserve">P MURUGAN</t>
  </si>
  <si>
    <t xml:space="preserve">IN30226913114945</t>
  </si>
  <si>
    <t xml:space="preserve">V ANUSOOYA MALATHI</t>
  </si>
  <si>
    <t xml:space="preserve">IN30226913084529</t>
  </si>
  <si>
    <t xml:space="preserve">THIYAGARAJAN ANNAMALAI</t>
  </si>
  <si>
    <t xml:space="preserve">IN30226913067287</t>
  </si>
  <si>
    <t xml:space="preserve">SUDHA HITESH BHATT</t>
  </si>
  <si>
    <t xml:space="preserve">IN30226913050538</t>
  </si>
  <si>
    <t xml:space="preserve">SHIVAMMA</t>
  </si>
  <si>
    <t xml:space="preserve">IN30226913012039</t>
  </si>
  <si>
    <t xml:space="preserve">A PRABHU</t>
  </si>
  <si>
    <t xml:space="preserve">IN30226912989055</t>
  </si>
  <si>
    <t xml:space="preserve">AWADH LAL SAH</t>
  </si>
  <si>
    <t xml:space="preserve">IN30226912891822</t>
  </si>
  <si>
    <t xml:space="preserve">S GNANASEKAR</t>
  </si>
  <si>
    <t xml:space="preserve">IN30226912884248</t>
  </si>
  <si>
    <t xml:space="preserve">VENUGOPAL D</t>
  </si>
  <si>
    <t xml:space="preserve">IN30226912807588</t>
  </si>
  <si>
    <t xml:space="preserve">P NAGESHWAR RAO</t>
  </si>
  <si>
    <t xml:space="preserve">IN30226912773495</t>
  </si>
  <si>
    <t xml:space="preserve">R SARAVANAN</t>
  </si>
  <si>
    <t xml:space="preserve">IN30226912713175</t>
  </si>
  <si>
    <t xml:space="preserve">E ERAMA NAICKER</t>
  </si>
  <si>
    <t xml:space="preserve">IN30226912660964</t>
  </si>
  <si>
    <t xml:space="preserve">A VASIKAR</t>
  </si>
  <si>
    <t xml:space="preserve">IN30226912658703</t>
  </si>
  <si>
    <t xml:space="preserve">S KUMARARAJA</t>
  </si>
  <si>
    <t xml:space="preserve">IN30226912652214</t>
  </si>
  <si>
    <t xml:space="preserve">RAMABHAI JETHABHAI CHAUDHARY</t>
  </si>
  <si>
    <t xml:space="preserve">IN30226912649583</t>
  </si>
  <si>
    <t xml:space="preserve">MOHANRAJ G</t>
  </si>
  <si>
    <t xml:space="preserve">IN30226912643682</t>
  </si>
  <si>
    <t xml:space="preserve">PARMINDER KAUR</t>
  </si>
  <si>
    <t xml:space="preserve">IN30226912641481</t>
  </si>
  <si>
    <t xml:space="preserve">D GAJENDRAN</t>
  </si>
  <si>
    <t xml:space="preserve">IN30226912632973</t>
  </si>
  <si>
    <t xml:space="preserve">S SELVAM</t>
  </si>
  <si>
    <t xml:space="preserve">IN30226912623839</t>
  </si>
  <si>
    <t xml:space="preserve">MOHAMED ALI A</t>
  </si>
  <si>
    <t xml:space="preserve">IN30226912602300</t>
  </si>
  <si>
    <t xml:space="preserve">LAKSHMI G</t>
  </si>
  <si>
    <t xml:space="preserve">IN30226912597130</t>
  </si>
  <si>
    <t xml:space="preserve">BAPAN DUARI</t>
  </si>
  <si>
    <t xml:space="preserve">IN30226912560648</t>
  </si>
  <si>
    <t xml:space="preserve">SANDESH HEMCHAND DUNGARWAL</t>
  </si>
  <si>
    <t xml:space="preserve">IN30226912548279</t>
  </si>
  <si>
    <t xml:space="preserve">MITHUN SARKAR</t>
  </si>
  <si>
    <t xml:space="preserve">IN30226912533105</t>
  </si>
  <si>
    <t xml:space="preserve">CHINNAMMA JOY</t>
  </si>
  <si>
    <t xml:space="preserve">IN30226912531505</t>
  </si>
  <si>
    <t xml:space="preserve">DURAIRAJ P</t>
  </si>
  <si>
    <t xml:space="preserve">IN30226912526941</t>
  </si>
  <si>
    <t xml:space="preserve">NIKHIL PAL</t>
  </si>
  <si>
    <t xml:space="preserve">IN30226912505315</t>
  </si>
  <si>
    <t xml:space="preserve">G CHANDRASEKHAR</t>
  </si>
  <si>
    <t xml:space="preserve">IN30226912494443</t>
  </si>
  <si>
    <t xml:space="preserve">D MALARKKODI</t>
  </si>
  <si>
    <t xml:space="preserve">IN30226912454514</t>
  </si>
  <si>
    <t xml:space="preserve">P G PADMANABHAN</t>
  </si>
  <si>
    <t xml:space="preserve">IN30226912376497</t>
  </si>
  <si>
    <t xml:space="preserve">V SURESH</t>
  </si>
  <si>
    <t xml:space="preserve">IN30226912310364</t>
  </si>
  <si>
    <t xml:space="preserve">DURGESH RAO</t>
  </si>
  <si>
    <t xml:space="preserve">IN30226912297540</t>
  </si>
  <si>
    <t xml:space="preserve">DEEPESH K X</t>
  </si>
  <si>
    <t xml:space="preserve">IN30226912297048</t>
  </si>
  <si>
    <t xml:space="preserve">THIRUPATHY RAMESH</t>
  </si>
  <si>
    <t xml:space="preserve">IN30226912291702</t>
  </si>
  <si>
    <t xml:space="preserve">K SATHISH</t>
  </si>
  <si>
    <t xml:space="preserve">IN30226912277417</t>
  </si>
  <si>
    <t xml:space="preserve">REKHA SHARMA</t>
  </si>
  <si>
    <t xml:space="preserve">IN30226912230800</t>
  </si>
  <si>
    <t xml:space="preserve">PL NACHIAPPAN</t>
  </si>
  <si>
    <t xml:space="preserve">IN30226912214085</t>
  </si>
  <si>
    <t xml:space="preserve">N NATTUDURAI</t>
  </si>
  <si>
    <t xml:space="preserve">IN30226912204791</t>
  </si>
  <si>
    <t xml:space="preserve">VIJAY R</t>
  </si>
  <si>
    <t xml:space="preserve">IN30226912185296</t>
  </si>
  <si>
    <t xml:space="preserve">KANAGARETHINAM R</t>
  </si>
  <si>
    <t xml:space="preserve">IN30226912157740</t>
  </si>
  <si>
    <t xml:space="preserve">RAKESH KUMAR PANDEY</t>
  </si>
  <si>
    <t xml:space="preserve">IN30226912144284</t>
  </si>
  <si>
    <t xml:space="preserve">G JAYAKUMAR</t>
  </si>
  <si>
    <t xml:space="preserve">IN30226912125064</t>
  </si>
  <si>
    <t xml:space="preserve">O GNANASEKAR</t>
  </si>
  <si>
    <t xml:space="preserve">IN30226912088191</t>
  </si>
  <si>
    <t xml:space="preserve">PALANISAMY V</t>
  </si>
  <si>
    <t xml:space="preserve">IN30226912081334</t>
  </si>
  <si>
    <t xml:space="preserve">MANISH NANDKISHOR GHUNDIYAL</t>
  </si>
  <si>
    <t xml:space="preserve">IN30226912080067</t>
  </si>
  <si>
    <t xml:space="preserve">VIDYA LEKSHMY V</t>
  </si>
  <si>
    <t xml:space="preserve">IN30226912078620</t>
  </si>
  <si>
    <t xml:space="preserve">MEERA KUSHWAHA</t>
  </si>
  <si>
    <t xml:space="preserve">IN30226912076806</t>
  </si>
  <si>
    <t xml:space="preserve">K RAJA GOPALAN</t>
  </si>
  <si>
    <t xml:space="preserve">IN30226912012792</t>
  </si>
  <si>
    <t xml:space="preserve">MAHESWARAN S</t>
  </si>
  <si>
    <t xml:space="preserve">IN30226911980255</t>
  </si>
  <si>
    <t xml:space="preserve">VIKAS MAHESHWARI</t>
  </si>
  <si>
    <t xml:space="preserve">IN30226911971834</t>
  </si>
  <si>
    <t xml:space="preserve">V VENKATES PRABHU</t>
  </si>
  <si>
    <t xml:space="preserve">IN30226911963752</t>
  </si>
  <si>
    <t xml:space="preserve">H NANDAKUMAR</t>
  </si>
  <si>
    <t xml:space="preserve">IN30226911957130</t>
  </si>
  <si>
    <t xml:space="preserve">THULASIRAMAN J</t>
  </si>
  <si>
    <t xml:space="preserve">IN30226911940739</t>
  </si>
  <si>
    <t xml:space="preserve">J MURUGANANTHAM</t>
  </si>
  <si>
    <t xml:space="preserve">IN30226911938501</t>
  </si>
  <si>
    <t xml:space="preserve">K VIMAL RAJ</t>
  </si>
  <si>
    <t xml:space="preserve">IN30226911861022</t>
  </si>
  <si>
    <t xml:space="preserve">K CHANDRASEKARAN</t>
  </si>
  <si>
    <t xml:space="preserve">IN30226911846831</t>
  </si>
  <si>
    <t xml:space="preserve">U CHITRA</t>
  </si>
  <si>
    <t xml:space="preserve">IN30226911841335</t>
  </si>
  <si>
    <t xml:space="preserve">SOMA SEKHAR RAO CHEBROLU</t>
  </si>
  <si>
    <t xml:space="preserve">IN30226911770372</t>
  </si>
  <si>
    <t xml:space="preserve">K PRABHAKAR</t>
  </si>
  <si>
    <t xml:space="preserve">IN30226911731409</t>
  </si>
  <si>
    <t xml:space="preserve">MAHESH SINGH</t>
  </si>
  <si>
    <t xml:space="preserve">IN30226911691107</t>
  </si>
  <si>
    <t xml:space="preserve">E SENTHILKUMAR</t>
  </si>
  <si>
    <t xml:space="preserve">IN30226911648567</t>
  </si>
  <si>
    <t xml:space="preserve">D SAIVENUGOPAL</t>
  </si>
  <si>
    <t xml:space="preserve">IN30226911640595</t>
  </si>
  <si>
    <t xml:space="preserve">S JAGANNATHAN</t>
  </si>
  <si>
    <t xml:space="preserve">IN30226911603223</t>
  </si>
  <si>
    <t xml:space="preserve">SOURABH NEMANI</t>
  </si>
  <si>
    <t xml:space="preserve">IN30226911551615</t>
  </si>
  <si>
    <t xml:space="preserve">SHARADBHAI HASMUKHBHAI LADHANI</t>
  </si>
  <si>
    <t xml:space="preserve">IN30226911542995</t>
  </si>
  <si>
    <t xml:space="preserve">SELVARAJU K</t>
  </si>
  <si>
    <t xml:space="preserve">IN30226911535415</t>
  </si>
  <si>
    <t xml:space="preserve">VISALAKSHI</t>
  </si>
  <si>
    <t xml:space="preserve">IN30226911533995</t>
  </si>
  <si>
    <t xml:space="preserve">ASHOK J</t>
  </si>
  <si>
    <t xml:space="preserve">IN30226911509366</t>
  </si>
  <si>
    <t xml:space="preserve">TEJESWARA RAO GURUGUBELLI</t>
  </si>
  <si>
    <t xml:space="preserve">IN30226911479033</t>
  </si>
  <si>
    <t xml:space="preserve">ASHISH KUMAR</t>
  </si>
  <si>
    <t xml:space="preserve">IN30226911476720</t>
  </si>
  <si>
    <t xml:space="preserve">USHA PASSI</t>
  </si>
  <si>
    <t xml:space="preserve">IN30226911455229</t>
  </si>
  <si>
    <t xml:space="preserve">GOPALJI</t>
  </si>
  <si>
    <t xml:space="preserve">IN30226911446671</t>
  </si>
  <si>
    <t xml:space="preserve">AMIT JAIN</t>
  </si>
  <si>
    <t xml:space="preserve">IN30226911430271</t>
  </si>
  <si>
    <t xml:space="preserve">AJIT KUMAR PRASAD</t>
  </si>
  <si>
    <t xml:space="preserve">IN30226911404645</t>
  </si>
  <si>
    <t xml:space="preserve">ZAFAR ABUTALIB KADERI</t>
  </si>
  <si>
    <t xml:space="preserve">IN30226911404176</t>
  </si>
  <si>
    <t xml:space="preserve">RAMESH M KHURANA</t>
  </si>
  <si>
    <t xml:space="preserve">IN30226911392471</t>
  </si>
  <si>
    <t xml:space="preserve">IN30226911376271</t>
  </si>
  <si>
    <t xml:space="preserve">R VENUGOPAL</t>
  </si>
  <si>
    <t xml:space="preserve">IN30226911374314</t>
  </si>
  <si>
    <t xml:space="preserve">P THANGAVEL</t>
  </si>
  <si>
    <t xml:space="preserve">IN30226911368246</t>
  </si>
  <si>
    <t xml:space="preserve">S VENKATASUBRAMANIAN</t>
  </si>
  <si>
    <t xml:space="preserve">IN30226911362134</t>
  </si>
  <si>
    <t xml:space="preserve">THANIGAIRAJAN</t>
  </si>
  <si>
    <t xml:space="preserve">IN30226911356718</t>
  </si>
  <si>
    <t xml:space="preserve">IN30226911330627</t>
  </si>
  <si>
    <t xml:space="preserve">RAKSHA SUSHIL CHICHANI</t>
  </si>
  <si>
    <t xml:space="preserve">IN30226911311569</t>
  </si>
  <si>
    <t xml:space="preserve">P INBAVALLI</t>
  </si>
  <si>
    <t xml:space="preserve">IN30226911287768</t>
  </si>
  <si>
    <t xml:space="preserve">PRATHIKSHA RAO KOMBRABAIL</t>
  </si>
  <si>
    <t xml:space="preserve">IN30226911262877</t>
  </si>
  <si>
    <t xml:space="preserve">P V S A K ACHALAM</t>
  </si>
  <si>
    <t xml:space="preserve">IN30226911260662</t>
  </si>
  <si>
    <t xml:space="preserve">K VENGU</t>
  </si>
  <si>
    <t xml:space="preserve">IN30226911241571</t>
  </si>
  <si>
    <t xml:space="preserve">SANDESH SAKHARAM SAWANT</t>
  </si>
  <si>
    <t xml:space="preserve">IN30226911239447</t>
  </si>
  <si>
    <t xml:space="preserve">A ALAVUDEEN</t>
  </si>
  <si>
    <t xml:space="preserve">IN30226911229494</t>
  </si>
  <si>
    <t xml:space="preserve">B S SREEKUMAR</t>
  </si>
  <si>
    <t xml:space="preserve">IN30226911211888</t>
  </si>
  <si>
    <t xml:space="preserve">JOHN PANICKER OOMMAN</t>
  </si>
  <si>
    <t xml:space="preserve">IN30226911197493</t>
  </si>
  <si>
    <t xml:space="preserve">M SAKAPDEEN</t>
  </si>
  <si>
    <t xml:space="preserve">IN30226911196822</t>
  </si>
  <si>
    <t xml:space="preserve">EASWARAMOORTHY B</t>
  </si>
  <si>
    <t xml:space="preserve">IN30226911186169</t>
  </si>
  <si>
    <t xml:space="preserve">PRATIBHA M MANJREKAR</t>
  </si>
  <si>
    <t xml:space="preserve">IN30226911184227</t>
  </si>
  <si>
    <t xml:space="preserve">S ARULKUMAR</t>
  </si>
  <si>
    <t xml:space="preserve">IN30226911176343</t>
  </si>
  <si>
    <t xml:space="preserve">N SRITHARAN</t>
  </si>
  <si>
    <t xml:space="preserve">IN30226911172230</t>
  </si>
  <si>
    <t xml:space="preserve">S KARTHIK</t>
  </si>
  <si>
    <t xml:space="preserve">IN30226911145028</t>
  </si>
  <si>
    <t xml:space="preserve">THIRUVENKATESWARAN E P</t>
  </si>
  <si>
    <t xml:space="preserve">IN30226911120275</t>
  </si>
  <si>
    <t xml:space="preserve">VISWANATHAN M</t>
  </si>
  <si>
    <t xml:space="preserve">IN30226911116615</t>
  </si>
  <si>
    <t xml:space="preserve">M SRINIVASAN</t>
  </si>
  <si>
    <t xml:space="preserve">IN30226911106804</t>
  </si>
  <si>
    <t xml:space="preserve">BAKORBHAI ISHWARBHAI PATEL</t>
  </si>
  <si>
    <t xml:space="preserve">IN30226911069064</t>
  </si>
  <si>
    <t xml:space="preserve">Y L SURESH</t>
  </si>
  <si>
    <t xml:space="preserve">IN30226911039682</t>
  </si>
  <si>
    <t xml:space="preserve">M MUTHUKUMAR</t>
  </si>
  <si>
    <t xml:space="preserve">IN30226910994949</t>
  </si>
  <si>
    <t xml:space="preserve">GAGAN KHANNA</t>
  </si>
  <si>
    <t xml:space="preserve">IN30226910980571</t>
  </si>
  <si>
    <t xml:space="preserve">GOURAV SUBHASHCHAND BHATIA</t>
  </si>
  <si>
    <t xml:space="preserve">IN30226910976152</t>
  </si>
  <si>
    <t xml:space="preserve">S PACKIAM</t>
  </si>
  <si>
    <t xml:space="preserve">IN30226910940305</t>
  </si>
  <si>
    <t xml:space="preserve">ANURADHA G</t>
  </si>
  <si>
    <t xml:space="preserve">IN30226910902807</t>
  </si>
  <si>
    <t xml:space="preserve">J RAJARAJESWARI</t>
  </si>
  <si>
    <t xml:space="preserve">IN30226910890323</t>
  </si>
  <si>
    <t xml:space="preserve">ACHINTYA KARMAKAR</t>
  </si>
  <si>
    <t xml:space="preserve">IN30226910767901</t>
  </si>
  <si>
    <t xml:space="preserve">PANYAN RAMNATH</t>
  </si>
  <si>
    <t xml:space="preserve">IN30226910761444</t>
  </si>
  <si>
    <t xml:space="preserve">SHABEER A K</t>
  </si>
  <si>
    <t xml:space="preserve">IN30226910641963</t>
  </si>
  <si>
    <t xml:space="preserve">RAJVANSH PRAKASH SRIVASTAVA</t>
  </si>
  <si>
    <t xml:space="preserve">IN30226910584213</t>
  </si>
  <si>
    <t xml:space="preserve">B GANESH</t>
  </si>
  <si>
    <t xml:space="preserve">IN30226910427171</t>
  </si>
  <si>
    <t xml:space="preserve">R GANESAN</t>
  </si>
  <si>
    <t xml:space="preserve">IN30226910386659</t>
  </si>
  <si>
    <t xml:space="preserve">KAILAS RAJARAM CHINTAL</t>
  </si>
  <si>
    <t xml:space="preserve">IN30226910357935</t>
  </si>
  <si>
    <t xml:space="preserve">RISHI KUMAR</t>
  </si>
  <si>
    <t xml:space="preserve">IN30226910328257</t>
  </si>
  <si>
    <t xml:space="preserve">RAMESH KUMAR MAHEY</t>
  </si>
  <si>
    <t xml:space="preserve">IN30226910301996</t>
  </si>
  <si>
    <t xml:space="preserve">N SAILAJA</t>
  </si>
  <si>
    <t xml:space="preserve">IN30226910262221</t>
  </si>
  <si>
    <t xml:space="preserve">T RAJA</t>
  </si>
  <si>
    <t xml:space="preserve">IN30226910198909</t>
  </si>
  <si>
    <t xml:space="preserve">FAISAL IBRAHIM</t>
  </si>
  <si>
    <t xml:space="preserve">IN30226910117031</t>
  </si>
  <si>
    <t xml:space="preserve">INDRA SONKER</t>
  </si>
  <si>
    <t xml:space="preserve">IN30223612205770</t>
  </si>
  <si>
    <t xml:space="preserve">NAVEEN  KUMAR</t>
  </si>
  <si>
    <t xml:space="preserve">IN30223612070669</t>
  </si>
  <si>
    <t xml:space="preserve">ARPITA  GHOSH</t>
  </si>
  <si>
    <t xml:space="preserve">IN30223611980575</t>
  </si>
  <si>
    <t xml:space="preserve">SUKUMARAN</t>
  </si>
  <si>
    <t xml:space="preserve">IN30223611659424</t>
  </si>
  <si>
    <t xml:space="preserve">NAGA BRAHMA JANARDHANA RAO ARAVAPALLI</t>
  </si>
  <si>
    <t xml:space="preserve">IN30223611597906</t>
  </si>
  <si>
    <t xml:space="preserve">MAHENDRA JAIN B</t>
  </si>
  <si>
    <t xml:space="preserve">IN30223611498529</t>
  </si>
  <si>
    <t xml:space="preserve">ABHISHEK BOSE</t>
  </si>
  <si>
    <t xml:space="preserve">IN30223611464814</t>
  </si>
  <si>
    <t xml:space="preserve">PIUS REGIS LORDSON</t>
  </si>
  <si>
    <t xml:space="preserve">IN30223611395432</t>
  </si>
  <si>
    <t xml:space="preserve">AMBALAVANAN KUMARESAN</t>
  </si>
  <si>
    <t xml:space="preserve">IN30223611319355</t>
  </si>
  <si>
    <t xml:space="preserve">HARDIK NALINBHAI JETHVA</t>
  </si>
  <si>
    <t xml:space="preserve">IN30223611239589</t>
  </si>
  <si>
    <t xml:space="preserve">HARJEET SINGH</t>
  </si>
  <si>
    <t xml:space="preserve">IN30223611150647</t>
  </si>
  <si>
    <t xml:space="preserve">SUNDARA RAJ</t>
  </si>
  <si>
    <t xml:space="preserve">IN30223611067229</t>
  </si>
  <si>
    <t xml:space="preserve">AMIT JAGGI</t>
  </si>
  <si>
    <t xml:space="preserve">IN30223610844019</t>
  </si>
  <si>
    <t xml:space="preserve">RAHUL NAG</t>
  </si>
  <si>
    <t xml:space="preserve">IN30223610695933</t>
  </si>
  <si>
    <t xml:space="preserve">SACHIN SHANTILAL DUGAD</t>
  </si>
  <si>
    <t xml:space="preserve">IN30223610621609</t>
  </si>
  <si>
    <t xml:space="preserve">D SAVARI MUTHU</t>
  </si>
  <si>
    <t xml:space="preserve">IN30223610617985</t>
  </si>
  <si>
    <t xml:space="preserve">SANJAY AGRAWAL</t>
  </si>
  <si>
    <t xml:space="preserve">IN30223610458103</t>
  </si>
  <si>
    <t xml:space="preserve">SUDESH KUMARI MATTA</t>
  </si>
  <si>
    <t xml:space="preserve">IN30223610299637</t>
  </si>
  <si>
    <t xml:space="preserve">SESHA RAO MOPARTHY</t>
  </si>
  <si>
    <t xml:space="preserve">IN30223610173602</t>
  </si>
  <si>
    <t xml:space="preserve">ANURAG AGARWAL</t>
  </si>
  <si>
    <t xml:space="preserve">IN30223610171242</t>
  </si>
  <si>
    <t xml:space="preserve">SHEIKH SHAMEEMULLAH</t>
  </si>
  <si>
    <t xml:space="preserve">IN30223610077804</t>
  </si>
  <si>
    <t xml:space="preserve">VINEESHA A RAJ</t>
  </si>
  <si>
    <t xml:space="preserve">IN30220111745261</t>
  </si>
  <si>
    <t xml:space="preserve">KHAIRE DIPAK DATTATRAYA</t>
  </si>
  <si>
    <t xml:space="preserve">IN30220111500403</t>
  </si>
  <si>
    <t xml:space="preserve">NAYAB JAHAN</t>
  </si>
  <si>
    <t xml:space="preserve">IN30220111475179</t>
  </si>
  <si>
    <t xml:space="preserve">RAMESH CHAND GOEL</t>
  </si>
  <si>
    <t xml:space="preserve">IN30220111437191</t>
  </si>
  <si>
    <t xml:space="preserve">ABHYANKER KHARE</t>
  </si>
  <si>
    <t xml:space="preserve">IN30220111432697</t>
  </si>
  <si>
    <t xml:space="preserve">CHAUDHARY NAVIN KUMAR</t>
  </si>
  <si>
    <t xml:space="preserve">IN30220111414540</t>
  </si>
  <si>
    <t xml:space="preserve">JARNAIL SINGH KLER</t>
  </si>
  <si>
    <t xml:space="preserve">IN30220111412175</t>
  </si>
  <si>
    <t xml:space="preserve">JATINDER</t>
  </si>
  <si>
    <t xml:space="preserve">IN30220111410208</t>
  </si>
  <si>
    <t xml:space="preserve">SAMIR KUMAR CHEL</t>
  </si>
  <si>
    <t xml:space="preserve">IN30220111353251</t>
  </si>
  <si>
    <t xml:space="preserve">NEERU YADAV</t>
  </si>
  <si>
    <t xml:space="preserve">IN30220111321255</t>
  </si>
  <si>
    <t xml:space="preserve">MALA P</t>
  </si>
  <si>
    <t xml:space="preserve">IN30220111289333</t>
  </si>
  <si>
    <t xml:space="preserve">CHILUKALAPALLI ANNAPURNA</t>
  </si>
  <si>
    <t xml:space="preserve">IN30220111287799</t>
  </si>
  <si>
    <t xml:space="preserve">HAFSAL KADAVATH</t>
  </si>
  <si>
    <t xml:space="preserve">IN30220111237208</t>
  </si>
  <si>
    <t xml:space="preserve">RAJENDRA MAHADEO BHANDARKAR</t>
  </si>
  <si>
    <t xml:space="preserve">IN30220111205892</t>
  </si>
  <si>
    <t xml:space="preserve">KISHORE KUMAR MOHARANA</t>
  </si>
  <si>
    <t xml:space="preserve">IN30220111098822</t>
  </si>
  <si>
    <t xml:space="preserve">SHRAVANI SHRIKANT JUGALE</t>
  </si>
  <si>
    <t xml:space="preserve">IN30220111038508</t>
  </si>
  <si>
    <t xml:space="preserve">SIRAJUDEEN</t>
  </si>
  <si>
    <t xml:space="preserve">IN30220111013568</t>
  </si>
  <si>
    <t xml:space="preserve">KUSUM TYAGI</t>
  </si>
  <si>
    <t xml:space="preserve">IN30220110981215</t>
  </si>
  <si>
    <t xml:space="preserve">JONDHALE VINOD DADA</t>
  </si>
  <si>
    <t xml:space="preserve">IN30220110969227</t>
  </si>
  <si>
    <t xml:space="preserve">KISHNA RATHI</t>
  </si>
  <si>
    <t xml:space="preserve">IN30220110965958</t>
  </si>
  <si>
    <t xml:space="preserve">BALAMURALIKRISHNAN</t>
  </si>
  <si>
    <t xml:space="preserve">IN30220110936805</t>
  </si>
  <si>
    <t xml:space="preserve">MADHUSUDAN BEHERA</t>
  </si>
  <si>
    <t xml:space="preserve">IN30220110934238</t>
  </si>
  <si>
    <t xml:space="preserve">CHECHARE LAHANU DEVARAM</t>
  </si>
  <si>
    <t xml:space="preserve">IN30220110910487</t>
  </si>
  <si>
    <t xml:space="preserve">VIJAY KUMAR BAL</t>
  </si>
  <si>
    <t xml:space="preserve">IN30220110906978</t>
  </si>
  <si>
    <t xml:space="preserve">INTAKHAB KHAN</t>
  </si>
  <si>
    <t xml:space="preserve">IN30220110905153</t>
  </si>
  <si>
    <t xml:space="preserve">NITINBHAI N DAVE</t>
  </si>
  <si>
    <t xml:space="preserve">IN30220110861588</t>
  </si>
  <si>
    <t xml:space="preserve">G V V V PRASAD</t>
  </si>
  <si>
    <t xml:space="preserve">IN30220110858148</t>
  </si>
  <si>
    <t xml:space="preserve">MIRZA ANEES BAIG</t>
  </si>
  <si>
    <t xml:space="preserve">IN30220110850994</t>
  </si>
  <si>
    <t xml:space="preserve">MOHAN SHARMA</t>
  </si>
  <si>
    <t xml:space="preserve">IN30220110810298</t>
  </si>
  <si>
    <t xml:space="preserve">AKHILESH KUMAR SAHU</t>
  </si>
  <si>
    <t xml:space="preserve">IN30220110791846</t>
  </si>
  <si>
    <t xml:space="preserve">R SURESH</t>
  </si>
  <si>
    <t xml:space="preserve">IN30220110773195</t>
  </si>
  <si>
    <t xml:space="preserve">GAURAV KUMAR HARJAI</t>
  </si>
  <si>
    <t xml:space="preserve">IN30220110722417</t>
  </si>
  <si>
    <t xml:space="preserve">R MOORTHI</t>
  </si>
  <si>
    <t xml:space="preserve">IN30220110674069</t>
  </si>
  <si>
    <t xml:space="preserve">RAJAGOPAL RAMACHANDRAN</t>
  </si>
  <si>
    <t xml:space="preserve">IN30220110602192</t>
  </si>
  <si>
    <t xml:space="preserve">RAVI RAJ SINGH</t>
  </si>
  <si>
    <t xml:space="preserve">IN30220110572466</t>
  </si>
  <si>
    <t xml:space="preserve">SHAKUNTALA LUNA</t>
  </si>
  <si>
    <t xml:space="preserve">IN30220110554343</t>
  </si>
  <si>
    <t xml:space="preserve">SAROJINI THAKUR</t>
  </si>
  <si>
    <t xml:space="preserve">IN30220110549326</t>
  </si>
  <si>
    <t xml:space="preserve">RENUGOPAL</t>
  </si>
  <si>
    <t xml:space="preserve">IN30220110546737</t>
  </si>
  <si>
    <t xml:space="preserve">SWAMINATHAN</t>
  </si>
  <si>
    <t xml:space="preserve">IN30220110500733</t>
  </si>
  <si>
    <t xml:space="preserve">MADHAVI BHAGWANDAS PATHAK</t>
  </si>
  <si>
    <t xml:space="preserve">IN30220110495389</t>
  </si>
  <si>
    <t xml:space="preserve">PARESHBHAI SOMABHAI PATEL</t>
  </si>
  <si>
    <t xml:space="preserve">IN30220110481928</t>
  </si>
  <si>
    <t xml:space="preserve">KOMAL BISANI</t>
  </si>
  <si>
    <t xml:space="preserve">IN30220110441614</t>
  </si>
  <si>
    <t xml:space="preserve">ELANGOVAN K</t>
  </si>
  <si>
    <t xml:space="preserve">IN30220110382726</t>
  </si>
  <si>
    <t xml:space="preserve">M SUJATHA</t>
  </si>
  <si>
    <t xml:space="preserve">IN30220110379384</t>
  </si>
  <si>
    <t xml:space="preserve">SANTANU BHATTACHARYA</t>
  </si>
  <si>
    <t xml:space="preserve">IN30220110293484</t>
  </si>
  <si>
    <t xml:space="preserve">ARUN NIMBA CHANDWADE</t>
  </si>
  <si>
    <t xml:space="preserve">IN30220110226644</t>
  </si>
  <si>
    <t xml:space="preserve">B PERUMAL</t>
  </si>
  <si>
    <t xml:space="preserve">IN30220110159004</t>
  </si>
  <si>
    <t xml:space="preserve">ANIL KUMAR PODDAR</t>
  </si>
  <si>
    <t xml:space="preserve">IN30220110112679</t>
  </si>
  <si>
    <t xml:space="preserve">PRAFULABEN RAMESHBHAI SHAH</t>
  </si>
  <si>
    <t xml:space="preserve">IN30216410369135</t>
  </si>
  <si>
    <t xml:space="preserve">ANUPAM</t>
  </si>
  <si>
    <t xml:space="preserve">IN30216410266300</t>
  </si>
  <si>
    <t xml:space="preserve">JAGAT VEER SINGH</t>
  </si>
  <si>
    <t xml:space="preserve">IN30216410143473</t>
  </si>
  <si>
    <t xml:space="preserve">AMOL VASANT VAINGANKAR</t>
  </si>
  <si>
    <t xml:space="preserve">IN30214810976589</t>
  </si>
  <si>
    <t xml:space="preserve">SHIVAKUMARI</t>
  </si>
  <si>
    <t xml:space="preserve">IN30214810968020</t>
  </si>
  <si>
    <t xml:space="preserve">RAVI SHANKAR B K V</t>
  </si>
  <si>
    <t xml:space="preserve">IN30214810784436</t>
  </si>
  <si>
    <t xml:space="preserve">S M NAGARAJA</t>
  </si>
  <si>
    <t xml:space="preserve">IN30214810721990</t>
  </si>
  <si>
    <t xml:space="preserve">PRASHANTH S</t>
  </si>
  <si>
    <t xml:space="preserve">IN30214810639188</t>
  </si>
  <si>
    <t xml:space="preserve">VIJAYAKUMAR CHANDRASHEKAR PATTANASHETTI</t>
  </si>
  <si>
    <t xml:space="preserve">IN30214810173575</t>
  </si>
  <si>
    <t xml:space="preserve">HEMLATA V GANDHI</t>
  </si>
  <si>
    <t xml:space="preserve">IN30214810113253</t>
  </si>
  <si>
    <t xml:space="preserve">JAGADISH H H</t>
  </si>
  <si>
    <t xml:space="preserve">IN30214810097968</t>
  </si>
  <si>
    <t xml:space="preserve">P RAMACHANDRAIAH SETTY</t>
  </si>
  <si>
    <t xml:space="preserve">IN30210510454471</t>
  </si>
  <si>
    <t xml:space="preserve">AVIJIT HALDAR</t>
  </si>
  <si>
    <t xml:space="preserve">IN30210510402072</t>
  </si>
  <si>
    <t xml:space="preserve">BITHIKA SARKAR</t>
  </si>
  <si>
    <t xml:space="preserve">IN30210510199518</t>
  </si>
  <si>
    <t xml:space="preserve">P. SRINIVASA RAO</t>
  </si>
  <si>
    <t xml:space="preserve">IN30210510195099</t>
  </si>
  <si>
    <t xml:space="preserve">ASESH DE</t>
  </si>
  <si>
    <t xml:space="preserve">IN30210510189519</t>
  </si>
  <si>
    <t xml:space="preserve">CHANDRA MOHAN MEHTA</t>
  </si>
  <si>
    <t xml:space="preserve">IN30210510079977</t>
  </si>
  <si>
    <t xml:space="preserve">KARTICK CH. BAR</t>
  </si>
  <si>
    <t xml:space="preserve">IN30209210096672</t>
  </si>
  <si>
    <t xml:space="preserve">SHAMBHU PRASAD KANDPAL</t>
  </si>
  <si>
    <t xml:space="preserve">IN30209210085029</t>
  </si>
  <si>
    <t xml:space="preserve">MOOL CHAND TOMAR</t>
  </si>
  <si>
    <t xml:space="preserve">IN30209210058839</t>
  </si>
  <si>
    <t xml:space="preserve">SHOBHA SHARDA</t>
  </si>
  <si>
    <t xml:space="preserve">IN30209210003567</t>
  </si>
  <si>
    <t xml:space="preserve">RAJESH KHURANA</t>
  </si>
  <si>
    <t xml:space="preserve">IN30205010120728</t>
  </si>
  <si>
    <t xml:space="preserve">JAGANADHA RAO DOMALA</t>
  </si>
  <si>
    <t xml:space="preserve">IN30205010059288</t>
  </si>
  <si>
    <t xml:space="preserve">AJAY KUMAR GUPTA</t>
  </si>
  <si>
    <t xml:space="preserve">IN30205010031830</t>
  </si>
  <si>
    <t xml:space="preserve">DEVENDRA KUMAR</t>
  </si>
  <si>
    <t xml:space="preserve">IN30204110016823</t>
  </si>
  <si>
    <t xml:space="preserve">P SIVARAJ</t>
  </si>
  <si>
    <t xml:space="preserve">IN30202534036006</t>
  </si>
  <si>
    <t xml:space="preserve">JAGDISH ASHNANI</t>
  </si>
  <si>
    <t xml:space="preserve">IN30201710147695</t>
  </si>
  <si>
    <t xml:space="preserve">SNIGDHA BHATTACHARYYA</t>
  </si>
  <si>
    <t xml:space="preserve">IN30201710138457</t>
  </si>
  <si>
    <t xml:space="preserve">ARUN KUMAR GHOSH</t>
  </si>
  <si>
    <t xml:space="preserve">IN30201710088897</t>
  </si>
  <si>
    <t xml:space="preserve">DIPTI VADHER</t>
  </si>
  <si>
    <t xml:space="preserve">IN30199110809666</t>
  </si>
  <si>
    <t xml:space="preserve">FARUKALI RAHIMUDDIN ANSARI</t>
  </si>
  <si>
    <t xml:space="preserve">IN30199110380671</t>
  </si>
  <si>
    <t xml:space="preserve">RUBABBEN F. TEJABWALA</t>
  </si>
  <si>
    <t xml:space="preserve">IN30199110222505</t>
  </si>
  <si>
    <t xml:space="preserve">SHAIKH ATAHUSEN A.</t>
  </si>
  <si>
    <t xml:space="preserve">IN30199110163308</t>
  </si>
  <si>
    <t xml:space="preserve">GYANANDRA CHAND KAUSHIK</t>
  </si>
  <si>
    <t xml:space="preserve">IN30198310695514</t>
  </si>
  <si>
    <t xml:space="preserve">MUKESH KUMAR MODI</t>
  </si>
  <si>
    <t xml:space="preserve">IN30198310656255</t>
  </si>
  <si>
    <t xml:space="preserve">VIJAY KUMAWAT</t>
  </si>
  <si>
    <t xml:space="preserve">IN30198310635292</t>
  </si>
  <si>
    <t xml:space="preserve">MANISH DUBEY</t>
  </si>
  <si>
    <t xml:space="preserve">IN30198310629128</t>
  </si>
  <si>
    <t xml:space="preserve">MAHAMMADSAKIL S. MANSURI</t>
  </si>
  <si>
    <t xml:space="preserve">IN30198310458182</t>
  </si>
  <si>
    <t xml:space="preserve">SANJAY KUMAR GUPTA</t>
  </si>
  <si>
    <t xml:space="preserve">IN30198310408186</t>
  </si>
  <si>
    <t xml:space="preserve">UPASANA MOOLCHANDANI</t>
  </si>
  <si>
    <t xml:space="preserve">IN30198310366656</t>
  </si>
  <si>
    <t xml:space="preserve">MANOJ SOLANKI</t>
  </si>
  <si>
    <t xml:space="preserve">IN30198310050197</t>
  </si>
  <si>
    <t xml:space="preserve">SABIR ALI</t>
  </si>
  <si>
    <t xml:space="preserve">IN30192630897632</t>
  </si>
  <si>
    <t xml:space="preserve">MAHESHA KOTE</t>
  </si>
  <si>
    <t xml:space="preserve">IN30192630841211</t>
  </si>
  <si>
    <t xml:space="preserve">NOOR UL AMEEN</t>
  </si>
  <si>
    <t xml:space="preserve">IN30192630774659</t>
  </si>
  <si>
    <t xml:space="preserve">MADIVALAMMA HIREMATH</t>
  </si>
  <si>
    <t xml:space="preserve">IN30192630713550</t>
  </si>
  <si>
    <t xml:space="preserve">MURUGAN A S</t>
  </si>
  <si>
    <t xml:space="preserve">IN30192630703237</t>
  </si>
  <si>
    <t xml:space="preserve">GURUBASAPPA HUNAKUNTI</t>
  </si>
  <si>
    <t xml:space="preserve">IN30192630495662</t>
  </si>
  <si>
    <t xml:space="preserve">DEEPAK M SHANBHAG</t>
  </si>
  <si>
    <t xml:space="preserve">IN30192630143770</t>
  </si>
  <si>
    <t xml:space="preserve">D R KRISHNA SETTY</t>
  </si>
  <si>
    <t xml:space="preserve">IN30189511108173</t>
  </si>
  <si>
    <t xml:space="preserve">P THIRUVARASU</t>
  </si>
  <si>
    <t xml:space="preserve">IN30189511091207</t>
  </si>
  <si>
    <t xml:space="preserve">AMAL TOM JOSEPH</t>
  </si>
  <si>
    <t xml:space="preserve">IN30189511091129</t>
  </si>
  <si>
    <t xml:space="preserve">JOMEY THOMAS</t>
  </si>
  <si>
    <t xml:space="preserve">IN30189511036895</t>
  </si>
  <si>
    <t xml:space="preserve">HAMEED RAHMATHKANI</t>
  </si>
  <si>
    <t xml:space="preserve">IN30189511032027</t>
  </si>
  <si>
    <t xml:space="preserve">B SADASVIAM</t>
  </si>
  <si>
    <t xml:space="preserve">IN30189511009363</t>
  </si>
  <si>
    <t xml:space="preserve">KUMAR N</t>
  </si>
  <si>
    <t xml:space="preserve">IN30189510975934</t>
  </si>
  <si>
    <t xml:space="preserve">ARUN BABY K</t>
  </si>
  <si>
    <t xml:space="preserve">IN30189510970278</t>
  </si>
  <si>
    <t xml:space="preserve">SHIBU K</t>
  </si>
  <si>
    <t xml:space="preserve">IN30189510956530</t>
  </si>
  <si>
    <t xml:space="preserve">VENKATESHAN</t>
  </si>
  <si>
    <t xml:space="preserve">IN30189510955715</t>
  </si>
  <si>
    <t xml:space="preserve">K J JOHN</t>
  </si>
  <si>
    <t xml:space="preserve">IN30189510949153</t>
  </si>
  <si>
    <t xml:space="preserve">JOY ANTONY</t>
  </si>
  <si>
    <t xml:space="preserve">IN30189510918080</t>
  </si>
  <si>
    <t xml:space="preserve">SABANA J</t>
  </si>
  <si>
    <t xml:space="preserve">IN30189510915484</t>
  </si>
  <si>
    <t xml:space="preserve">RAMAKRISHNAN P</t>
  </si>
  <si>
    <t xml:space="preserve">IN30189510864044</t>
  </si>
  <si>
    <t xml:space="preserve">NAGENDRA PILLAI P</t>
  </si>
  <si>
    <t xml:space="preserve">IN30189510855519</t>
  </si>
  <si>
    <t xml:space="preserve">BALAKRISHNAN J</t>
  </si>
  <si>
    <t xml:space="preserve">IN30189510827749</t>
  </si>
  <si>
    <t xml:space="preserve">GIGI THOMAS</t>
  </si>
  <si>
    <t xml:space="preserve">IN30189510780235</t>
  </si>
  <si>
    <t xml:space="preserve">P SUNITHA</t>
  </si>
  <si>
    <t xml:space="preserve">IN30189510773762</t>
  </si>
  <si>
    <t xml:space="preserve">K V MAHESH KUMAR</t>
  </si>
  <si>
    <t xml:space="preserve">IN30189510754336</t>
  </si>
  <si>
    <t xml:space="preserve">M P SHAHUL HAMEED</t>
  </si>
  <si>
    <t xml:space="preserve">IN30189510752433</t>
  </si>
  <si>
    <t xml:space="preserve">VEENA S</t>
  </si>
  <si>
    <t xml:space="preserve">IN30189510735863</t>
  </si>
  <si>
    <t xml:space="preserve">KRISHNADEVAN S</t>
  </si>
  <si>
    <t xml:space="preserve">IN30189510725825</t>
  </si>
  <si>
    <t xml:space="preserve">CAROLINE JOSEPH</t>
  </si>
  <si>
    <t xml:space="preserve">IN30189510706646</t>
  </si>
  <si>
    <t xml:space="preserve">RAAMAN C K</t>
  </si>
  <si>
    <t xml:space="preserve">IN30189510703289</t>
  </si>
  <si>
    <t xml:space="preserve">R ARULMURASU</t>
  </si>
  <si>
    <t xml:space="preserve">IN30189510702173</t>
  </si>
  <si>
    <t xml:space="preserve">R SUDHA</t>
  </si>
  <si>
    <t xml:space="preserve">IN30189510695076</t>
  </si>
  <si>
    <t xml:space="preserve">R UTHAYAKUMAR</t>
  </si>
  <si>
    <t xml:space="preserve">IN30189510694910</t>
  </si>
  <si>
    <t xml:space="preserve">REGY THOMAS</t>
  </si>
  <si>
    <t xml:space="preserve">IN30189510694067</t>
  </si>
  <si>
    <t xml:space="preserve">SIVA KUMAR K</t>
  </si>
  <si>
    <t xml:space="preserve">IN30189510691446</t>
  </si>
  <si>
    <t xml:space="preserve">POONGOTHAI N C</t>
  </si>
  <si>
    <t xml:space="preserve">IN30189510674813</t>
  </si>
  <si>
    <t xml:space="preserve">RAMJIBHAI HARJIBHAI MAJEVADIA</t>
  </si>
  <si>
    <t xml:space="preserve">IN30189510654994</t>
  </si>
  <si>
    <t xml:space="preserve">R BENJAMIN PERINBAM</t>
  </si>
  <si>
    <t xml:space="preserve">IN30189510654375</t>
  </si>
  <si>
    <t xml:space="preserve">M PRABAHARAN</t>
  </si>
  <si>
    <t xml:space="preserve">IN30189510649950</t>
  </si>
  <si>
    <t xml:space="preserve">RUBY V P</t>
  </si>
  <si>
    <t xml:space="preserve">IN30189510649790</t>
  </si>
  <si>
    <t xml:space="preserve">R CHANDANI PRAKASH</t>
  </si>
  <si>
    <t xml:space="preserve">IN30189510647473</t>
  </si>
  <si>
    <t xml:space="preserve">JAYAPRAKASH R</t>
  </si>
  <si>
    <t xml:space="preserve">IN30189510632026</t>
  </si>
  <si>
    <t xml:space="preserve">SUNDARARAJU</t>
  </si>
  <si>
    <t xml:space="preserve">IN30189510588894</t>
  </si>
  <si>
    <t xml:space="preserve">V RAGUPATHY</t>
  </si>
  <si>
    <t xml:space="preserve">IN30189510575680</t>
  </si>
  <si>
    <t xml:space="preserve">R PADMANABAN</t>
  </si>
  <si>
    <t xml:space="preserve">IN30189510559786</t>
  </si>
  <si>
    <t xml:space="preserve">C VASANTHI</t>
  </si>
  <si>
    <t xml:space="preserve">IN30189510549363</t>
  </si>
  <si>
    <t xml:space="preserve">G JAYARAM</t>
  </si>
  <si>
    <t xml:space="preserve">IN30189510494120</t>
  </si>
  <si>
    <t xml:space="preserve">SANTO MATHEW</t>
  </si>
  <si>
    <t xml:space="preserve">IN30189510493943</t>
  </si>
  <si>
    <t xml:space="preserve">SHANTHI SUNDARARAJAN</t>
  </si>
  <si>
    <t xml:space="preserve">IN30189510487778</t>
  </si>
  <si>
    <t xml:space="preserve">MAGIMAI RANI BEENA</t>
  </si>
  <si>
    <t xml:space="preserve">IN30189510467653</t>
  </si>
  <si>
    <t xml:space="preserve">LIJO P V</t>
  </si>
  <si>
    <t xml:space="preserve">IN30189510445945</t>
  </si>
  <si>
    <t xml:space="preserve">ABDUL LATHEEF K K</t>
  </si>
  <si>
    <t xml:space="preserve">IN30189510445105</t>
  </si>
  <si>
    <t xml:space="preserve">S KAVITHA</t>
  </si>
  <si>
    <t xml:space="preserve">IN30189510441195</t>
  </si>
  <si>
    <t xml:space="preserve">AMBIKA VENUGOPALAN</t>
  </si>
  <si>
    <t xml:space="preserve">IN30189510439334</t>
  </si>
  <si>
    <t xml:space="preserve">RATHIKA BEGUM</t>
  </si>
  <si>
    <t xml:space="preserve">IN30189510438954</t>
  </si>
  <si>
    <t xml:space="preserve">K VEERANAN</t>
  </si>
  <si>
    <t xml:space="preserve">IN30189510428006</t>
  </si>
  <si>
    <t xml:space="preserve">SATHIYASEELAN P</t>
  </si>
  <si>
    <t xml:space="preserve">IN30189510395243</t>
  </si>
  <si>
    <t xml:space="preserve">A K RAMAKRISHNAN</t>
  </si>
  <si>
    <t xml:space="preserve">IN30189510389389</t>
  </si>
  <si>
    <t xml:space="preserve">SUGAVANAM</t>
  </si>
  <si>
    <t xml:space="preserve">IN30189510355867</t>
  </si>
  <si>
    <t xml:space="preserve">BHUVANASUNDARI S</t>
  </si>
  <si>
    <t xml:space="preserve">IN30189510353020</t>
  </si>
  <si>
    <t xml:space="preserve">N J VARKEY</t>
  </si>
  <si>
    <t xml:space="preserve">IN30189510340874</t>
  </si>
  <si>
    <t xml:space="preserve">ANITHA UNNIKRISHNAN</t>
  </si>
  <si>
    <t xml:space="preserve">IN30189510321604</t>
  </si>
  <si>
    <t xml:space="preserve">NIJO M J</t>
  </si>
  <si>
    <t xml:space="preserve">IN30189510314880</t>
  </si>
  <si>
    <t xml:space="preserve">THIYAGARAJ R</t>
  </si>
  <si>
    <t xml:space="preserve">IN30189510307543</t>
  </si>
  <si>
    <t xml:space="preserve">NOORUNISA M</t>
  </si>
  <si>
    <t xml:space="preserve">IN30189510228658</t>
  </si>
  <si>
    <t xml:space="preserve">V GANESAN</t>
  </si>
  <si>
    <t xml:space="preserve">IN30189510216779</t>
  </si>
  <si>
    <t xml:space="preserve">S BALASUBRAMANI</t>
  </si>
  <si>
    <t xml:space="preserve">IN30189510170263</t>
  </si>
  <si>
    <t xml:space="preserve">MATHEW MANGALAPPADEY DOMINIC</t>
  </si>
  <si>
    <t xml:space="preserve">IN30189510162526</t>
  </si>
  <si>
    <t xml:space="preserve">IPPACHAN T JOSEPH</t>
  </si>
  <si>
    <t xml:space="preserve">IN30189510131748</t>
  </si>
  <si>
    <t xml:space="preserve">MIDHUN GEORGE</t>
  </si>
  <si>
    <t xml:space="preserve">IN30184610314411</t>
  </si>
  <si>
    <t xml:space="preserve">SHIV KUMAR OHRI</t>
  </si>
  <si>
    <t xml:space="preserve">IN30181110153699</t>
  </si>
  <si>
    <t xml:space="preserve">THANKAM A.</t>
  </si>
  <si>
    <t xml:space="preserve">IN30181110150825</t>
  </si>
  <si>
    <t xml:space="preserve">J. HARI RAMA KRISHNAIAH</t>
  </si>
  <si>
    <t xml:space="preserve">IN30181110129264</t>
  </si>
  <si>
    <t xml:space="preserve">SANTHA DEVI. N</t>
  </si>
  <si>
    <t xml:space="preserve">IN30181110122262</t>
  </si>
  <si>
    <t xml:space="preserve">KRISHNAMURTHY</t>
  </si>
  <si>
    <t xml:space="preserve">IN30181110082964</t>
  </si>
  <si>
    <t xml:space="preserve">NAVAS A. A.</t>
  </si>
  <si>
    <t xml:space="preserve">IN30181110026688</t>
  </si>
  <si>
    <t xml:space="preserve">N. RAJEEV</t>
  </si>
  <si>
    <t xml:space="preserve">IN30177417829986</t>
  </si>
  <si>
    <t xml:space="preserve">R SOMASUNDARAM</t>
  </si>
  <si>
    <t xml:space="preserve">IN30177417670945</t>
  </si>
  <si>
    <t xml:space="preserve">ANDONIRAJ</t>
  </si>
  <si>
    <t xml:space="preserve">IN30177417466302</t>
  </si>
  <si>
    <t xml:space="preserve">K BALAKRISHNAN</t>
  </si>
  <si>
    <t xml:space="preserve">IN30177417332082</t>
  </si>
  <si>
    <t xml:space="preserve">K GOGULRAJ</t>
  </si>
  <si>
    <t xml:space="preserve">IN30177417141141</t>
  </si>
  <si>
    <t xml:space="preserve">MAHESH BALWANT GAVKARE</t>
  </si>
  <si>
    <t xml:space="preserve">IN30177417002859</t>
  </si>
  <si>
    <t xml:space="preserve">S PARAMASIVAN</t>
  </si>
  <si>
    <t xml:space="preserve">IN30177416828316</t>
  </si>
  <si>
    <t xml:space="preserve">N SUBRAMANIAN</t>
  </si>
  <si>
    <t xml:space="preserve">IN30177416820957</t>
  </si>
  <si>
    <t xml:space="preserve">SANTHOSH KUMAR</t>
  </si>
  <si>
    <t xml:space="preserve">IN30177416786162</t>
  </si>
  <si>
    <t xml:space="preserve">V S PANDIYAN</t>
  </si>
  <si>
    <t xml:space="preserve">IN30177416747110</t>
  </si>
  <si>
    <t xml:space="preserve">NATARAJAN SELVARAJ</t>
  </si>
  <si>
    <t xml:space="preserve">IN30177416679292</t>
  </si>
  <si>
    <t xml:space="preserve">A R SRIKANTH</t>
  </si>
  <si>
    <t xml:space="preserve">IN30177416629334</t>
  </si>
  <si>
    <t xml:space="preserve">SANTOSH KUMAR</t>
  </si>
  <si>
    <t xml:space="preserve">IN30177416589638</t>
  </si>
  <si>
    <t xml:space="preserve">SARANYA</t>
  </si>
  <si>
    <t xml:space="preserve">IN30177416559658</t>
  </si>
  <si>
    <t xml:space="preserve">PATTUSAMY CHINNAPPAN</t>
  </si>
  <si>
    <t xml:space="preserve">IN30177416494368</t>
  </si>
  <si>
    <t xml:space="preserve">D MALAR</t>
  </si>
  <si>
    <t xml:space="preserve">IN30177416488608</t>
  </si>
  <si>
    <t xml:space="preserve">M I I KHAN</t>
  </si>
  <si>
    <t xml:space="preserve">IN30177416455049</t>
  </si>
  <si>
    <t xml:space="preserve">T RAVI</t>
  </si>
  <si>
    <t xml:space="preserve">IN30177416434928</t>
  </si>
  <si>
    <t xml:space="preserve">JOHNSON ROCHEVASAGAN A</t>
  </si>
  <si>
    <t xml:space="preserve">IN30177416367836</t>
  </si>
  <si>
    <t xml:space="preserve">N DHANASEKAR</t>
  </si>
  <si>
    <t xml:space="preserve">IN30177416323121</t>
  </si>
  <si>
    <t xml:space="preserve">JAYSHREEBEN R THAKKER</t>
  </si>
  <si>
    <t xml:space="preserve">IN30177416292155</t>
  </si>
  <si>
    <t xml:space="preserve">SANJAY SAXENA</t>
  </si>
  <si>
    <t xml:space="preserve">IN30177416283974</t>
  </si>
  <si>
    <t xml:space="preserve">SELVARAJ</t>
  </si>
  <si>
    <t xml:space="preserve">IN30177416269698</t>
  </si>
  <si>
    <t xml:space="preserve">DAYA KISHAN GUPTA</t>
  </si>
  <si>
    <t xml:space="preserve">IN30177416184184</t>
  </si>
  <si>
    <t xml:space="preserve">ABINASH KUMAR VISHWAKARMA</t>
  </si>
  <si>
    <t xml:space="preserve">IN30177416128289</t>
  </si>
  <si>
    <t xml:space="preserve">R VEMBU</t>
  </si>
  <si>
    <t xml:space="preserve">IN30177416122827</t>
  </si>
  <si>
    <t xml:space="preserve">R SARASU</t>
  </si>
  <si>
    <t xml:space="preserve">IN30177416113279</t>
  </si>
  <si>
    <t xml:space="preserve">MOHIT MEHROTRA</t>
  </si>
  <si>
    <t xml:space="preserve">IN30177416108700</t>
  </si>
  <si>
    <t xml:space="preserve">R NAGARAJAN</t>
  </si>
  <si>
    <t xml:space="preserve">IN30177416107258</t>
  </si>
  <si>
    <t xml:space="preserve">BALJINDER KAUR</t>
  </si>
  <si>
    <t xml:space="preserve">IN30177416078248</t>
  </si>
  <si>
    <t xml:space="preserve">VISHAL KUMAR</t>
  </si>
  <si>
    <t xml:space="preserve">IN30177416054761</t>
  </si>
  <si>
    <t xml:space="preserve">AMARJEET KUMAR</t>
  </si>
  <si>
    <t xml:space="preserve">IN30177416046818</t>
  </si>
  <si>
    <t xml:space="preserve">VADDI LAKSHMI NARASAIAH</t>
  </si>
  <si>
    <t xml:space="preserve">IN30177416024280</t>
  </si>
  <si>
    <t xml:space="preserve">SAKTHIKUMAR S</t>
  </si>
  <si>
    <t xml:space="preserve">IN30177416001066</t>
  </si>
  <si>
    <t xml:space="preserve">VIVEK MOHAN JINDAL</t>
  </si>
  <si>
    <t xml:space="preserve">IN30177415994427</t>
  </si>
  <si>
    <t xml:space="preserve">SHAILENDRA KUMAR NIGAM</t>
  </si>
  <si>
    <t xml:space="preserve">IN30177415872483</t>
  </si>
  <si>
    <t xml:space="preserve">NEELAABH ARUN KAUL</t>
  </si>
  <si>
    <t xml:space="preserve">IN30177415831611</t>
  </si>
  <si>
    <t xml:space="preserve">AMITAVA ROYCHOWDHURY</t>
  </si>
  <si>
    <t xml:space="preserve">IN30177415824566</t>
  </si>
  <si>
    <t xml:space="preserve">DUSHYANT GUMBER</t>
  </si>
  <si>
    <t xml:space="preserve">IN30177415793222</t>
  </si>
  <si>
    <t xml:space="preserve">JOSEPH EBENEZER</t>
  </si>
  <si>
    <t xml:space="preserve">IN30177415790685</t>
  </si>
  <si>
    <t xml:space="preserve">PRAKASH SINGH BISHT</t>
  </si>
  <si>
    <t xml:space="preserve">IN30177415739792</t>
  </si>
  <si>
    <t xml:space="preserve">RAMA SHANKAR DWIVEDI</t>
  </si>
  <si>
    <t xml:space="preserve">IN30177415714069</t>
  </si>
  <si>
    <t xml:space="preserve">MANOJ P</t>
  </si>
  <si>
    <t xml:space="preserve">IN30177415673580</t>
  </si>
  <si>
    <t xml:space="preserve">JAGABANDHU BOSE</t>
  </si>
  <si>
    <t xml:space="preserve">IN30177415669288</t>
  </si>
  <si>
    <t xml:space="preserve">SIVASUBRAMANIYAN S</t>
  </si>
  <si>
    <t xml:space="preserve">IN30177415557372</t>
  </si>
  <si>
    <t xml:space="preserve">SUNNY JAIN</t>
  </si>
  <si>
    <t xml:space="preserve">IN30177415546413</t>
  </si>
  <si>
    <t xml:space="preserve">M NAGARAJAN</t>
  </si>
  <si>
    <t xml:space="preserve">IN30177415446764</t>
  </si>
  <si>
    <t xml:space="preserve">VUNDAMATLA GOVINDARAJU</t>
  </si>
  <si>
    <t xml:space="preserve">IN30177415394881</t>
  </si>
  <si>
    <t xml:space="preserve">UPENDER SINGH</t>
  </si>
  <si>
    <t xml:space="preserve">IN30177415369540</t>
  </si>
  <si>
    <t xml:space="preserve">GURPREET SINGH SHETRA</t>
  </si>
  <si>
    <t xml:space="preserve">IN30177415360944</t>
  </si>
  <si>
    <t xml:space="preserve">RANJIT KUMAR SINGH</t>
  </si>
  <si>
    <t xml:space="preserve">IN30177415354376</t>
  </si>
  <si>
    <t xml:space="preserve">SUKHRAJ SANKLECHNA</t>
  </si>
  <si>
    <t xml:space="preserve">IN30177415231771</t>
  </si>
  <si>
    <t xml:space="preserve">M MUTHUSUBRAMANIAN</t>
  </si>
  <si>
    <t xml:space="preserve">IN30177415225539</t>
  </si>
  <si>
    <t xml:space="preserve">KAMLESH MAHAJAN</t>
  </si>
  <si>
    <t xml:space="preserve">IN30177415205297</t>
  </si>
  <si>
    <t xml:space="preserve">ASHUTOSH KUMAR JHA</t>
  </si>
  <si>
    <t xml:space="preserve">IN30177415204286</t>
  </si>
  <si>
    <t xml:space="preserve">NAGA ESAKKI</t>
  </si>
  <si>
    <t xml:space="preserve">IN30177415162033</t>
  </si>
  <si>
    <t xml:space="preserve">JYOTI PRAKASH</t>
  </si>
  <si>
    <t xml:space="preserve">IN30177415103608</t>
  </si>
  <si>
    <t xml:space="preserve">ABASAHEB DHANSING JADHAV</t>
  </si>
  <si>
    <t xml:space="preserve">IN30177415100925</t>
  </si>
  <si>
    <t xml:space="preserve">M RAMESH KUMAR</t>
  </si>
  <si>
    <t xml:space="preserve">IN30177415076144</t>
  </si>
  <si>
    <t xml:space="preserve">RAM CHANDRA LEKHWANI</t>
  </si>
  <si>
    <t xml:space="preserve">IN30177415072721</t>
  </si>
  <si>
    <t xml:space="preserve">VIJAY KUMAR</t>
  </si>
  <si>
    <t xml:space="preserve">IN30177415057748</t>
  </si>
  <si>
    <t xml:space="preserve">S DHANDABANI</t>
  </si>
  <si>
    <t xml:space="preserve">IN30177415043453</t>
  </si>
  <si>
    <t xml:space="preserve">JATINDER SINGH RAJPAL</t>
  </si>
  <si>
    <t xml:space="preserve">IN30177415032799</t>
  </si>
  <si>
    <t xml:space="preserve">DHARMENDRA G UPADHYAY</t>
  </si>
  <si>
    <t xml:space="preserve">IN30177414996862</t>
  </si>
  <si>
    <t xml:space="preserve">UDAY GANGARAM TORUSKAR</t>
  </si>
  <si>
    <t xml:space="preserve">IN30177414947583</t>
  </si>
  <si>
    <t xml:space="preserve">POONGOTHAI</t>
  </si>
  <si>
    <t xml:space="preserve">IN30177414941502</t>
  </si>
  <si>
    <t xml:space="preserve">SHEETAL TEJAS MISTRY</t>
  </si>
  <si>
    <t xml:space="preserve">IN30177414931626</t>
  </si>
  <si>
    <t xml:space="preserve">NATESAN VELMURUGAN</t>
  </si>
  <si>
    <t xml:space="preserve">IN30177414863926</t>
  </si>
  <si>
    <t xml:space="preserve">MITU BISWAS</t>
  </si>
  <si>
    <t xml:space="preserve">IN30177414742803</t>
  </si>
  <si>
    <t xml:space="preserve">SEEMA</t>
  </si>
  <si>
    <t xml:space="preserve">IN30177414721220</t>
  </si>
  <si>
    <t xml:space="preserve">RADHESHYAM LABHSHANKAR TRIVEDI</t>
  </si>
  <si>
    <t xml:space="preserve">IN30177414697871</t>
  </si>
  <si>
    <t xml:space="preserve">UMA JUDITH S</t>
  </si>
  <si>
    <t xml:space="preserve">IN30177414687320</t>
  </si>
  <si>
    <t xml:space="preserve">SANKARAN</t>
  </si>
  <si>
    <t xml:space="preserve">IN30177414446060</t>
  </si>
  <si>
    <t xml:space="preserve">SHIV PRASAD KOL</t>
  </si>
  <si>
    <t xml:space="preserve">IN30177414438463</t>
  </si>
  <si>
    <t xml:space="preserve">JAYESH TAILOR</t>
  </si>
  <si>
    <t xml:space="preserve">IN30177414435426</t>
  </si>
  <si>
    <t xml:space="preserve">SLEEVA REDDY GADE</t>
  </si>
  <si>
    <t xml:space="preserve">IN30177414395003</t>
  </si>
  <si>
    <t xml:space="preserve">AJAY KUMAR RANA</t>
  </si>
  <si>
    <t xml:space="preserve">IN30177414385551</t>
  </si>
  <si>
    <t xml:space="preserve">SHANTARAM NIMBA AHIRE</t>
  </si>
  <si>
    <t xml:space="preserve">IN30177414371611</t>
  </si>
  <si>
    <t xml:space="preserve">AJEENA SALAMU</t>
  </si>
  <si>
    <t xml:space="preserve">IN30177414365784</t>
  </si>
  <si>
    <t xml:space="preserve">V S CHOLAN</t>
  </si>
  <si>
    <t xml:space="preserve">IN30177414304635</t>
  </si>
  <si>
    <t xml:space="preserve">RAMASAMYGOUNDER SUBRAMANIAM PARAMASIVAM</t>
  </si>
  <si>
    <t xml:space="preserve">IN30177414270920</t>
  </si>
  <si>
    <t xml:space="preserve">JAYANT KUMAR</t>
  </si>
  <si>
    <t xml:space="preserve">IN30177414262315</t>
  </si>
  <si>
    <t xml:space="preserve">RATHINAM CHANDRASEKARAN</t>
  </si>
  <si>
    <t xml:space="preserve">IN30177414223206</t>
  </si>
  <si>
    <t xml:space="preserve">AKHIL ALI MOHAMMED</t>
  </si>
  <si>
    <t xml:space="preserve">IN30177414199634</t>
  </si>
  <si>
    <t xml:space="preserve">RAKESH KUMAR</t>
  </si>
  <si>
    <t xml:space="preserve">IN30177414154740</t>
  </si>
  <si>
    <t xml:space="preserve">UMA RATHI</t>
  </si>
  <si>
    <t xml:space="preserve">IN30177414122122</t>
  </si>
  <si>
    <t xml:space="preserve">MUKESH KUMAR GOYAL</t>
  </si>
  <si>
    <t xml:space="preserve">IN30177414116649</t>
  </si>
  <si>
    <t xml:space="preserve">G JAYAPRAKASH</t>
  </si>
  <si>
    <t xml:space="preserve">IN30177414114779</t>
  </si>
  <si>
    <t xml:space="preserve">SUMAN DEVI MALOO</t>
  </si>
  <si>
    <t xml:space="preserve">IN30177414076987</t>
  </si>
  <si>
    <t xml:space="preserve">SYED AHMED MOHIUDDIN SYED ABDUL HAQUE</t>
  </si>
  <si>
    <t xml:space="preserve">IN30177414053243</t>
  </si>
  <si>
    <t xml:space="preserve">MAGDUM SEEMA SUBHASH</t>
  </si>
  <si>
    <t xml:space="preserve">IN30177414031395</t>
  </si>
  <si>
    <t xml:space="preserve">N VENKATESAN</t>
  </si>
  <si>
    <t xml:space="preserve">IN30177413893531</t>
  </si>
  <si>
    <t xml:space="preserve">BURHAN AHMED</t>
  </si>
  <si>
    <t xml:space="preserve">IN30177413742005</t>
  </si>
  <si>
    <t xml:space="preserve">MUNAWWAR ALAM</t>
  </si>
  <si>
    <t xml:space="preserve">IN30177413711563</t>
  </si>
  <si>
    <t xml:space="preserve">ANIL KUMAR SINHA</t>
  </si>
  <si>
    <t xml:space="preserve">IN30177413710972</t>
  </si>
  <si>
    <t xml:space="preserve">SHEELA VARMA</t>
  </si>
  <si>
    <t xml:space="preserve">IN30177413704339</t>
  </si>
  <si>
    <t xml:space="preserve">S VAIRAPRAKASH</t>
  </si>
  <si>
    <t xml:space="preserve">IN30177413688472</t>
  </si>
  <si>
    <t xml:space="preserve">VINOD KUMAR JAIN</t>
  </si>
  <si>
    <t xml:space="preserve">IN30177413679117</t>
  </si>
  <si>
    <t xml:space="preserve">SANCHIT MEHRA</t>
  </si>
  <si>
    <t xml:space="preserve">IN30177413659267</t>
  </si>
  <si>
    <t xml:space="preserve">K SUBRAMANIAM</t>
  </si>
  <si>
    <t xml:space="preserve">IN30177413644109</t>
  </si>
  <si>
    <t xml:space="preserve">NISHA MAHENDRA SHAH</t>
  </si>
  <si>
    <t xml:space="preserve">IN30177413612196</t>
  </si>
  <si>
    <t xml:space="preserve">MANICKAVASAGAM C</t>
  </si>
  <si>
    <t xml:space="preserve">IN30177413607969</t>
  </si>
  <si>
    <t xml:space="preserve">V R BALASUBRAMANIAN</t>
  </si>
  <si>
    <t xml:space="preserve">IN30177413585339</t>
  </si>
  <si>
    <t xml:space="preserve">DEVENDRA KUMAR GERA</t>
  </si>
  <si>
    <t xml:space="preserve">IN30177413578127</t>
  </si>
  <si>
    <t xml:space="preserve">GREESAH CHANDRA GANGAL</t>
  </si>
  <si>
    <t xml:space="preserve">IN30177413572510</t>
  </si>
  <si>
    <t xml:space="preserve">DHRU KUMAR AGRWAL</t>
  </si>
  <si>
    <t xml:space="preserve">IN30177413504149</t>
  </si>
  <si>
    <t xml:space="preserve">K MURUGANANDAM</t>
  </si>
  <si>
    <t xml:space="preserve">IN30177413489370</t>
  </si>
  <si>
    <t xml:space="preserve">MANTHIRAM VENKATRAMAN</t>
  </si>
  <si>
    <t xml:space="preserve">IN30177413413994</t>
  </si>
  <si>
    <t xml:space="preserve">SRIDEVI INNANI</t>
  </si>
  <si>
    <t xml:space="preserve">IN30177413406598</t>
  </si>
  <si>
    <t xml:space="preserve">MARIMUTHU</t>
  </si>
  <si>
    <t xml:space="preserve">IN30177413385621</t>
  </si>
  <si>
    <t xml:space="preserve">R BABU</t>
  </si>
  <si>
    <t xml:space="preserve">IN30177413382259</t>
  </si>
  <si>
    <t xml:space="preserve">SATYAJIT PANDURANG PATIL</t>
  </si>
  <si>
    <t xml:space="preserve">IN30177413352238</t>
  </si>
  <si>
    <t xml:space="preserve">O K ANDAMUTHU</t>
  </si>
  <si>
    <t xml:space="preserve">IN30177413323345</t>
  </si>
  <si>
    <t xml:space="preserve">N SIVAGANESHKUMAR</t>
  </si>
  <si>
    <t xml:space="preserve">IN30177413310961</t>
  </si>
  <si>
    <t xml:space="preserve">MALLUPATTI JAYARAMAN KRISHNALEELA</t>
  </si>
  <si>
    <t xml:space="preserve">IN30177413293879</t>
  </si>
  <si>
    <t xml:space="preserve">S SELVAMUTHUKUMAR</t>
  </si>
  <si>
    <t xml:space="preserve">IN30177413292796</t>
  </si>
  <si>
    <t xml:space="preserve">SHOWKATHALI ABBASALI</t>
  </si>
  <si>
    <t xml:space="preserve">IN30177413280246</t>
  </si>
  <si>
    <t xml:space="preserve">K SENTHILMURUGAN</t>
  </si>
  <si>
    <t xml:space="preserve">IN30177413280213</t>
  </si>
  <si>
    <t xml:space="preserve">RAMASAMY GOUNDER SARAVANAN</t>
  </si>
  <si>
    <t xml:space="preserve">IN30177413266415</t>
  </si>
  <si>
    <t xml:space="preserve">KANNAN MALLIKA</t>
  </si>
  <si>
    <t xml:space="preserve">IN30177413266376</t>
  </si>
  <si>
    <t xml:space="preserve">GANESAN S</t>
  </si>
  <si>
    <t xml:space="preserve">IN30177413235923</t>
  </si>
  <si>
    <t xml:space="preserve">S ROBERT STEPHEN</t>
  </si>
  <si>
    <t xml:space="preserve">IN30177413209431</t>
  </si>
  <si>
    <t xml:space="preserve">JEYAKUMAR J</t>
  </si>
  <si>
    <t xml:space="preserve">IN30177413178020</t>
  </si>
  <si>
    <t xml:space="preserve">DEBIDAS SAHA</t>
  </si>
  <si>
    <t xml:space="preserve">IN30177413161235</t>
  </si>
  <si>
    <t xml:space="preserve">P B AKILASREE</t>
  </si>
  <si>
    <t xml:space="preserve">IN30177413142026</t>
  </si>
  <si>
    <t xml:space="preserve">SUNDRA RAMAM RALLAPALLI</t>
  </si>
  <si>
    <t xml:space="preserve">IN30177413057392</t>
  </si>
  <si>
    <t xml:space="preserve">NAZIRKHAN LALKHAN PATHAN</t>
  </si>
  <si>
    <t xml:space="preserve">IN30177413053506</t>
  </si>
  <si>
    <t xml:space="preserve">KAVITA PAREEK</t>
  </si>
  <si>
    <t xml:space="preserve">IN30177413050466</t>
  </si>
  <si>
    <t xml:space="preserve">JAYRAMBHAI RAVJIBHAI PATEL</t>
  </si>
  <si>
    <t xml:space="preserve">IN30177413047462</t>
  </si>
  <si>
    <t xml:space="preserve">S MURUGESAN</t>
  </si>
  <si>
    <t xml:space="preserve">IN30177413008335</t>
  </si>
  <si>
    <t xml:space="preserve">HEM KANT SINGH</t>
  </si>
  <si>
    <t xml:space="preserve">IN30177412985228</t>
  </si>
  <si>
    <t xml:space="preserve">GANAPATHY IYER CHANDRA</t>
  </si>
  <si>
    <t xml:space="preserve">IN30177412977410</t>
  </si>
  <si>
    <t xml:space="preserve">GANESAN SENTHILKUMAR</t>
  </si>
  <si>
    <t xml:space="preserve">IN30177412971548</t>
  </si>
  <si>
    <t xml:space="preserve">GANESH N T</t>
  </si>
  <si>
    <t xml:space="preserve">IN30177412944431</t>
  </si>
  <si>
    <t xml:space="preserve">SURAMA SAHA</t>
  </si>
  <si>
    <t xml:space="preserve">IN30177412914453</t>
  </si>
  <si>
    <t xml:space="preserve">P HARIHARAPANDIAN</t>
  </si>
  <si>
    <t xml:space="preserve">IN30177412911467</t>
  </si>
  <si>
    <t xml:space="preserve">S BALAJI</t>
  </si>
  <si>
    <t xml:space="preserve">IN30177412898511</t>
  </si>
  <si>
    <t xml:space="preserve">VENKATACHALAPATHY P B</t>
  </si>
  <si>
    <t xml:space="preserve">IN30177412822134</t>
  </si>
  <si>
    <t xml:space="preserve">SUMAN KUMARI</t>
  </si>
  <si>
    <t xml:space="preserve">IN30177412787517</t>
  </si>
  <si>
    <t xml:space="preserve">NEETU VERMA</t>
  </si>
  <si>
    <t xml:space="preserve">IN30177412780677</t>
  </si>
  <si>
    <t xml:space="preserve">SAYLI DILIP PALANDE</t>
  </si>
  <si>
    <t xml:space="preserve">IN30177412769572</t>
  </si>
  <si>
    <t xml:space="preserve">VIBHA PATHAK</t>
  </si>
  <si>
    <t xml:space="preserve">IN30177412732100</t>
  </si>
  <si>
    <t xml:space="preserve">SANJEEV KUMAR</t>
  </si>
  <si>
    <t xml:space="preserve">IN30177412707997</t>
  </si>
  <si>
    <t xml:space="preserve">BHUPESH UPADHYAY</t>
  </si>
  <si>
    <t xml:space="preserve">IN30177412637194</t>
  </si>
  <si>
    <t xml:space="preserve">V NAGALINGAM</t>
  </si>
  <si>
    <t xml:space="preserve">IN30177412584218</t>
  </si>
  <si>
    <t xml:space="preserve">V VELAYUTHAM</t>
  </si>
  <si>
    <t xml:space="preserve">IN30177412531538</t>
  </si>
  <si>
    <t xml:space="preserve">RAGHU NATH GHOSH</t>
  </si>
  <si>
    <t xml:space="preserve">IN30177412483720</t>
  </si>
  <si>
    <t xml:space="preserve">PAVITAR SINGH</t>
  </si>
  <si>
    <t xml:space="preserve">IN30177412449133</t>
  </si>
  <si>
    <t xml:space="preserve">SUREKHA AMRUTLAL OSWAL</t>
  </si>
  <si>
    <t xml:space="preserve">IN30177412439821</t>
  </si>
  <si>
    <t xml:space="preserve">LAKSHMANAN VENKITAPERUMAL</t>
  </si>
  <si>
    <t xml:space="preserve">IN30177412425542</t>
  </si>
  <si>
    <t xml:space="preserve">S SARANYA</t>
  </si>
  <si>
    <t xml:space="preserve">IN30177412424677</t>
  </si>
  <si>
    <t xml:space="preserve">GANESAN SURULIVEL</t>
  </si>
  <si>
    <t xml:space="preserve">IN30177412413198</t>
  </si>
  <si>
    <t xml:space="preserve">THANGAVEL THAMIZHSELVI</t>
  </si>
  <si>
    <t xml:space="preserve">IN30177412388300</t>
  </si>
  <si>
    <t xml:space="preserve">C ARUNAGIRI</t>
  </si>
  <si>
    <t xml:space="preserve">IN30177412388295</t>
  </si>
  <si>
    <t xml:space="preserve">K KUMAR</t>
  </si>
  <si>
    <t xml:space="preserve">IN30177412387356</t>
  </si>
  <si>
    <t xml:space="preserve">M VENKATASALAM</t>
  </si>
  <si>
    <t xml:space="preserve">IN30177412377463</t>
  </si>
  <si>
    <t xml:space="preserve">GOVINDASAMY SIVARAMAN</t>
  </si>
  <si>
    <t xml:space="preserve">IN30177412371298</t>
  </si>
  <si>
    <t xml:space="preserve">PALANISAMY SENTHILKUMAR</t>
  </si>
  <si>
    <t xml:space="preserve">IN30177412357162</t>
  </si>
  <si>
    <t xml:space="preserve">NALLAPPAGOUNDER SUBRAMANIAN PADMANABHAN</t>
  </si>
  <si>
    <t xml:space="preserve">IN30177412315598</t>
  </si>
  <si>
    <t xml:space="preserve">JAYARAMAN BARATHI</t>
  </si>
  <si>
    <t xml:space="preserve">IN30177412297357</t>
  </si>
  <si>
    <t xml:space="preserve">PULIYAKKATTIL VIJAYALAKSHMI</t>
  </si>
  <si>
    <t xml:space="preserve">IN30177412297349</t>
  </si>
  <si>
    <t xml:space="preserve">ADARSHMOHAN</t>
  </si>
  <si>
    <t xml:space="preserve">IN30177412219425</t>
  </si>
  <si>
    <t xml:space="preserve">MOHANASUNDARAM SARANYA</t>
  </si>
  <si>
    <t xml:space="preserve">IN30177412218771</t>
  </si>
  <si>
    <t xml:space="preserve">TAMILSELVAN</t>
  </si>
  <si>
    <t xml:space="preserve">IN30177412206928</t>
  </si>
  <si>
    <t xml:space="preserve">MYSORE JAVARE GOWDA PRADEEP KUMAR</t>
  </si>
  <si>
    <t xml:space="preserve">IN30177412195155</t>
  </si>
  <si>
    <t xml:space="preserve">NUTAN BHASKAR NARKHEDE</t>
  </si>
  <si>
    <t xml:space="preserve">IN30177412185878</t>
  </si>
  <si>
    <t xml:space="preserve">ASHOKKUMAR SARAVANAN</t>
  </si>
  <si>
    <t xml:space="preserve">IN30177412134655</t>
  </si>
  <si>
    <t xml:space="preserve">ARUMUGAM SIVAGAMISUNDARI</t>
  </si>
  <si>
    <t xml:space="preserve">IN30177412110685</t>
  </si>
  <si>
    <t xml:space="preserve">ANDAL</t>
  </si>
  <si>
    <t xml:space="preserve">IN30177412069611</t>
  </si>
  <si>
    <t xml:space="preserve">KARTHIKEYAN</t>
  </si>
  <si>
    <t xml:space="preserve">IN30177412045322</t>
  </si>
  <si>
    <t xml:space="preserve">SRINIVASAN GOVINDARAJAN</t>
  </si>
  <si>
    <t xml:space="preserve">IN30177412026475</t>
  </si>
  <si>
    <t xml:space="preserve">SANKARAPPAN SUBRAMANIAN</t>
  </si>
  <si>
    <t xml:space="preserve">IN30177411961901</t>
  </si>
  <si>
    <t xml:space="preserve">M PAULDURAI</t>
  </si>
  <si>
    <t xml:space="preserve">IN30177411894633</t>
  </si>
  <si>
    <t xml:space="preserve">SEENIVASAN RAJAMANI</t>
  </si>
  <si>
    <t xml:space="preserve">IN30177411894594</t>
  </si>
  <si>
    <t xml:space="preserve">RENGARAJUL SUDHAKARAN</t>
  </si>
  <si>
    <t xml:space="preserve">IN30177411823136</t>
  </si>
  <si>
    <t xml:space="preserve">DEEPAK KUMAR CHHETRI</t>
  </si>
  <si>
    <t xml:space="preserve">IN30177411792901</t>
  </si>
  <si>
    <t xml:space="preserve">ARAVINDAN</t>
  </si>
  <si>
    <t xml:space="preserve">IN30177411689438</t>
  </si>
  <si>
    <t xml:space="preserve">MUTHIAH THIYAGARAJAN</t>
  </si>
  <si>
    <t xml:space="preserve">IN30177411681456</t>
  </si>
  <si>
    <t xml:space="preserve">VISHWANATHAN JEYA LAKSHMI</t>
  </si>
  <si>
    <t xml:space="preserve">IN30177411658982</t>
  </si>
  <si>
    <t xml:space="preserve">S SUBRAMANIAN</t>
  </si>
  <si>
    <t xml:space="preserve">IN30177411649117</t>
  </si>
  <si>
    <t xml:space="preserve">SAMPATH MADHAN MOHAN</t>
  </si>
  <si>
    <t xml:space="preserve">IN30177411590023</t>
  </si>
  <si>
    <t xml:space="preserve">THILLAI NATARAJAN</t>
  </si>
  <si>
    <t xml:space="preserve">IN30177411523310</t>
  </si>
  <si>
    <t xml:space="preserve">RENDUCHINTALA HANUMAT PRASADA VARALAKSHMI</t>
  </si>
  <si>
    <t xml:space="preserve">IN30177411501845</t>
  </si>
  <si>
    <t xml:space="preserve">PANDURANGAN RAMAKRISHNAN</t>
  </si>
  <si>
    <t xml:space="preserve">IN30177411438566</t>
  </si>
  <si>
    <t xml:space="preserve">CHANDRASEKARAN PREMAKUMARI</t>
  </si>
  <si>
    <t xml:space="preserve">IN30177411400771</t>
  </si>
  <si>
    <t xml:space="preserve">KESAVARAJ SANTHOSHMANI</t>
  </si>
  <si>
    <t xml:space="preserve">IN30177411197838</t>
  </si>
  <si>
    <t xml:space="preserve">SANJAY JAIN</t>
  </si>
  <si>
    <t xml:space="preserve">IN30177411186433</t>
  </si>
  <si>
    <t xml:space="preserve">P H M GANESH SAH</t>
  </si>
  <si>
    <t xml:space="preserve">IN30177411062472</t>
  </si>
  <si>
    <t xml:space="preserve">RAHUL SINGH</t>
  </si>
  <si>
    <t xml:space="preserve">IN30177411044002</t>
  </si>
  <si>
    <t xml:space="preserve">NAVASUBHASH CHANDRASEKHAR PALADAGU</t>
  </si>
  <si>
    <t xml:space="preserve">IN30177411040171</t>
  </si>
  <si>
    <t xml:space="preserve">PL SOMASUNDARAM</t>
  </si>
  <si>
    <t xml:space="preserve">IN30177411006345</t>
  </si>
  <si>
    <t xml:space="preserve">CHANDANAMURUGAN S</t>
  </si>
  <si>
    <t xml:space="preserve">IN30177410962268</t>
  </si>
  <si>
    <t xml:space="preserve">K SENTHILKUMAR</t>
  </si>
  <si>
    <t xml:space="preserve">IN30177410944180</t>
  </si>
  <si>
    <t xml:space="preserve">NATESAN RAMACHANDRAN</t>
  </si>
  <si>
    <t xml:space="preserve">IN30177410878857</t>
  </si>
  <si>
    <t xml:space="preserve">S VELMANI</t>
  </si>
  <si>
    <t xml:space="preserve">IN30177410831851</t>
  </si>
  <si>
    <t xml:space="preserve">GIRISH SHRIKANT KARMARKAR</t>
  </si>
  <si>
    <t xml:space="preserve">IN30177410802687</t>
  </si>
  <si>
    <t xml:space="preserve">PERIYASAMY PANDIYAN</t>
  </si>
  <si>
    <t xml:space="preserve">IN30177410799897</t>
  </si>
  <si>
    <t xml:space="preserve">UDAYA SURIYAN RAMACHANDRAN</t>
  </si>
  <si>
    <t xml:space="preserve">IN30177410753436</t>
  </si>
  <si>
    <t xml:space="preserve">MEENAKSHI THEVAR JAYALAKSHMI</t>
  </si>
  <si>
    <t xml:space="preserve">IN30177410740310</t>
  </si>
  <si>
    <t xml:space="preserve">PATCHAYAPPAN THIRUSELVAM</t>
  </si>
  <si>
    <t xml:space="preserve">IN30177410715678</t>
  </si>
  <si>
    <t xml:space="preserve">VASANTHA</t>
  </si>
  <si>
    <t xml:space="preserve">IN30177410655165</t>
  </si>
  <si>
    <t xml:space="preserve">VENKATESAN</t>
  </si>
  <si>
    <t xml:space="preserve">IN30177410637493</t>
  </si>
  <si>
    <t xml:space="preserve">MAGESH</t>
  </si>
  <si>
    <t xml:space="preserve">IN30177410597222</t>
  </si>
  <si>
    <t xml:space="preserve">A THIRUNAVUKKARASU</t>
  </si>
  <si>
    <t xml:space="preserve">IN30177410569415</t>
  </si>
  <si>
    <t xml:space="preserve">BABAN VITHALRAO REKAWAR</t>
  </si>
  <si>
    <t xml:space="preserve">IN30177410556769</t>
  </si>
  <si>
    <t xml:space="preserve">UMA MAHESWARAN</t>
  </si>
  <si>
    <t xml:space="preserve">IN30177410540269</t>
  </si>
  <si>
    <t xml:space="preserve">DEEPAK BABOO</t>
  </si>
  <si>
    <t xml:space="preserve">IN30177410537753</t>
  </si>
  <si>
    <t xml:space="preserve">IN30177410445110</t>
  </si>
  <si>
    <t xml:space="preserve">LAXMAN SINGH SHEKHAWAT</t>
  </si>
  <si>
    <t xml:space="preserve">IN30177410409490</t>
  </si>
  <si>
    <t xml:space="preserve">PRADIP BABULAL BAROT</t>
  </si>
  <si>
    <t xml:space="preserve">IN30177410392083</t>
  </si>
  <si>
    <t xml:space="preserve">S V VALLIKANNU</t>
  </si>
  <si>
    <t xml:space="preserve">IN30177410388388</t>
  </si>
  <si>
    <t xml:space="preserve">PRAJITH T V</t>
  </si>
  <si>
    <t xml:space="preserve">IN30177410373790</t>
  </si>
  <si>
    <t xml:space="preserve">R RAMALINGAM</t>
  </si>
  <si>
    <t xml:space="preserve">IN30177410373517</t>
  </si>
  <si>
    <t xml:space="preserve">S NARAYANA SAMY</t>
  </si>
  <si>
    <t xml:space="preserve">IN30177410369874</t>
  </si>
  <si>
    <t xml:space="preserve">SHIVAGOUDA VEERAGOUDA PATIL</t>
  </si>
  <si>
    <t xml:space="preserve">IN30177410352261</t>
  </si>
  <si>
    <t xml:space="preserve">LALITHAMMA H C</t>
  </si>
  <si>
    <t xml:space="preserve">IN30177410348248</t>
  </si>
  <si>
    <t xml:space="preserve">B VENKATESAN</t>
  </si>
  <si>
    <t xml:space="preserve">IN30177410297104</t>
  </si>
  <si>
    <t xml:space="preserve">HIMANSHU RASTOGI</t>
  </si>
  <si>
    <t xml:space="preserve">IN30177410285437</t>
  </si>
  <si>
    <t xml:space="preserve">PATEL ASHVIN NAGARBHAI</t>
  </si>
  <si>
    <t xml:space="preserve">IN30177410272586</t>
  </si>
  <si>
    <t xml:space="preserve">Ponnambalam K</t>
  </si>
  <si>
    <t xml:space="preserve">IN30177410263778</t>
  </si>
  <si>
    <t xml:space="preserve">Rachna Sinha</t>
  </si>
  <si>
    <t xml:space="preserve">IN30177410174203</t>
  </si>
  <si>
    <t xml:space="preserve">S Thirugnanam</t>
  </si>
  <si>
    <t xml:space="preserve">IN30177410162471</t>
  </si>
  <si>
    <t xml:space="preserve">R Narayanasamy</t>
  </si>
  <si>
    <t xml:space="preserve">IN30177410149904</t>
  </si>
  <si>
    <t xml:space="preserve">Sangita</t>
  </si>
  <si>
    <t xml:space="preserve">IN30177410146359</t>
  </si>
  <si>
    <t xml:space="preserve">Ajay Gupta</t>
  </si>
  <si>
    <t xml:space="preserve">IN30174010349199</t>
  </si>
  <si>
    <t xml:space="preserve">SUDHA SHIRISH DESAI</t>
  </si>
  <si>
    <t xml:space="preserve">IN30169612300028</t>
  </si>
  <si>
    <t xml:space="preserve">K J SAJEEV</t>
  </si>
  <si>
    <t xml:space="preserve">IN30169612213143</t>
  </si>
  <si>
    <t xml:space="preserve">E SRIHARI RAO</t>
  </si>
  <si>
    <t xml:space="preserve">IN30169612138503</t>
  </si>
  <si>
    <t xml:space="preserve">NANI GOPAL SARKAR</t>
  </si>
  <si>
    <t xml:space="preserve">IN30169612135126</t>
  </si>
  <si>
    <t xml:space="preserve">S RAJENDRAN</t>
  </si>
  <si>
    <t xml:space="preserve">IN30169612092322</t>
  </si>
  <si>
    <t xml:space="preserve">GOVINDARAJAN  DHANDAPANI</t>
  </si>
  <si>
    <t xml:space="preserve">IN30169612082215</t>
  </si>
  <si>
    <t xml:space="preserve">SHAMBHU SHANKAR PATEL</t>
  </si>
  <si>
    <t xml:space="preserve">IN30169612055263</t>
  </si>
  <si>
    <t xml:space="preserve">VIKRANT SINGH</t>
  </si>
  <si>
    <t xml:space="preserve">IN30169612032642</t>
  </si>
  <si>
    <t xml:space="preserve">IN30169612022014</t>
  </si>
  <si>
    <t xml:space="preserve">V RAMESH</t>
  </si>
  <si>
    <t xml:space="preserve">IN30169611974386</t>
  </si>
  <si>
    <t xml:space="preserve">VIKAS KUMAR NISHAD</t>
  </si>
  <si>
    <t xml:space="preserve">IN30169611893795</t>
  </si>
  <si>
    <t xml:space="preserve">SANTHANAKISHNA D</t>
  </si>
  <si>
    <t xml:space="preserve">IN30169611888492</t>
  </si>
  <si>
    <t xml:space="preserve">SANTOSH GUPTA</t>
  </si>
  <si>
    <t xml:space="preserve">IN30169611789634</t>
  </si>
  <si>
    <t xml:space="preserve">SHADAAN TAHSINUL HAQ</t>
  </si>
  <si>
    <t xml:space="preserve">IN30169611691989</t>
  </si>
  <si>
    <t xml:space="preserve">MOHAMED MATHAR ZUBAIR AHAMED</t>
  </si>
  <si>
    <t xml:space="preserve">IN30169611686217</t>
  </si>
  <si>
    <t xml:space="preserve">KEWAL ARJUN TAJANE</t>
  </si>
  <si>
    <t xml:space="preserve">IN30169611646443</t>
  </si>
  <si>
    <t xml:space="preserve">CHANDRASHEKHAR BALIRAM NARLAWAR</t>
  </si>
  <si>
    <t xml:space="preserve">IN30169611644306</t>
  </si>
  <si>
    <t xml:space="preserve">KARUPPANNAN</t>
  </si>
  <si>
    <t xml:space="preserve">IN30169611635483</t>
  </si>
  <si>
    <t xml:space="preserve">RAJAGOPAL MAHALAKSHMI</t>
  </si>
  <si>
    <t xml:space="preserve">IN30169611577649</t>
  </si>
  <si>
    <t xml:space="preserve">JAGADEESAN SENTHIL NATHAN</t>
  </si>
  <si>
    <t xml:space="preserve">IN30169611565696</t>
  </si>
  <si>
    <t xml:space="preserve">ALAGAPPAN ARUMUGAM</t>
  </si>
  <si>
    <t xml:space="preserve">IN30169611532227</t>
  </si>
  <si>
    <t xml:space="preserve">NATARAJAN DEEPA</t>
  </si>
  <si>
    <t xml:space="preserve">IN30169611517158</t>
  </si>
  <si>
    <t xml:space="preserve">MOHAMEDMEERALABAI ASAN MOHAMED</t>
  </si>
  <si>
    <t xml:space="preserve">IN30169611499142</t>
  </si>
  <si>
    <t xml:space="preserve">GOPAL RAMAN RADHAKRISHNAN</t>
  </si>
  <si>
    <t xml:space="preserve">IN30169611478292</t>
  </si>
  <si>
    <t xml:space="preserve">CHOCKLINGAM MAGESH</t>
  </si>
  <si>
    <t xml:space="preserve">IN30169611473222</t>
  </si>
  <si>
    <t xml:space="preserve">JEGADEESAN RAGOTHAMAN</t>
  </si>
  <si>
    <t xml:space="preserve">IN30169611461282</t>
  </si>
  <si>
    <t xml:space="preserve">S.THENMOZHI</t>
  </si>
  <si>
    <t xml:space="preserve">IN30169611421392</t>
  </si>
  <si>
    <t xml:space="preserve">NAGESHWAR RAO VUPPALA</t>
  </si>
  <si>
    <t xml:space="preserve">IN30169611405420</t>
  </si>
  <si>
    <t xml:space="preserve">CHERUKURI HEMA LATHA</t>
  </si>
  <si>
    <t xml:space="preserve">IN30169611400722</t>
  </si>
  <si>
    <t xml:space="preserve">MAMTA SURESH TIWARI</t>
  </si>
  <si>
    <t xml:space="preserve">IN30169611394150</t>
  </si>
  <si>
    <t xml:space="preserve">VELAPPAN SARAVANAN</t>
  </si>
  <si>
    <t xml:space="preserve">IN30169611393298</t>
  </si>
  <si>
    <t xml:space="preserve">GIRIRAJ KISHOR GUPTA</t>
  </si>
  <si>
    <t xml:space="preserve">IN30169611362186</t>
  </si>
  <si>
    <t xml:space="preserve">SHANMUGAVEL S</t>
  </si>
  <si>
    <t xml:space="preserve">IN30169611362152</t>
  </si>
  <si>
    <t xml:space="preserve">GOPI D</t>
  </si>
  <si>
    <t xml:space="preserve">IN30169611341480</t>
  </si>
  <si>
    <t xml:space="preserve">KARUPPANADEVAR VEERANAN</t>
  </si>
  <si>
    <t xml:space="preserve">IN30169611338809</t>
  </si>
  <si>
    <t xml:space="preserve">SUBBA RAO NELLISETTY</t>
  </si>
  <si>
    <t xml:space="preserve">IN30169611333104</t>
  </si>
  <si>
    <t xml:space="preserve">THIRUGNANA SAMBANDAM RAJAGOPALAN</t>
  </si>
  <si>
    <t xml:space="preserve">IN30169611321877</t>
  </si>
  <si>
    <t xml:space="preserve">SENTHIL S</t>
  </si>
  <si>
    <t xml:space="preserve">IN30169611319456</t>
  </si>
  <si>
    <t xml:space="preserve">GOMATHY C</t>
  </si>
  <si>
    <t xml:space="preserve">IN30169611304667</t>
  </si>
  <si>
    <t xml:space="preserve">SRINIVASULU Y</t>
  </si>
  <si>
    <t xml:space="preserve">IN30169611286403</t>
  </si>
  <si>
    <t xml:space="preserve">THOMAS KURIAN KADAPLACKAL</t>
  </si>
  <si>
    <t xml:space="preserve">IN30169611280025</t>
  </si>
  <si>
    <t xml:space="preserve">MARAN.M.E</t>
  </si>
  <si>
    <t xml:space="preserve">IN30169611249122</t>
  </si>
  <si>
    <t xml:space="preserve">SAROJA RAMACHANDRAN</t>
  </si>
  <si>
    <t xml:space="preserve">IN30169611245315</t>
  </si>
  <si>
    <t xml:space="preserve">SANTOSH AGARWAL</t>
  </si>
  <si>
    <t xml:space="preserve">IN30169611176344</t>
  </si>
  <si>
    <t xml:space="preserve">KANNAN A</t>
  </si>
  <si>
    <t xml:space="preserve">IN30169611169939</t>
  </si>
  <si>
    <t xml:space="preserve">SRINIVASANRAGHAVAN</t>
  </si>
  <si>
    <t xml:space="preserve">IN30169611154306</t>
  </si>
  <si>
    <t xml:space="preserve">PANAKALA LAKSHMI NARASIMHA SWAMY GOMATHAM</t>
  </si>
  <si>
    <t xml:space="preserve">IN30169611139670</t>
  </si>
  <si>
    <t xml:space="preserve">MARISAMY GOPAL</t>
  </si>
  <si>
    <t xml:space="preserve">IN30169611136538</t>
  </si>
  <si>
    <t xml:space="preserve">KARUPPASAMIGOUNDER BALASUBRAMANIAM</t>
  </si>
  <si>
    <t xml:space="preserve">IN30169611120670</t>
  </si>
  <si>
    <t xml:space="preserve">GUNASEKARAN D</t>
  </si>
  <si>
    <t xml:space="preserve">IN30169611076540</t>
  </si>
  <si>
    <t xml:space="preserve">BALWINDER SINGH</t>
  </si>
  <si>
    <t xml:space="preserve">IN30169611047512</t>
  </si>
  <si>
    <t xml:space="preserve">VALLUVAN.C</t>
  </si>
  <si>
    <t xml:space="preserve">IN30169611044342</t>
  </si>
  <si>
    <t xml:space="preserve">LOGANATHAN. C</t>
  </si>
  <si>
    <t xml:space="preserve">IN30169611030908</t>
  </si>
  <si>
    <t xml:space="preserve">MURUGESAN E</t>
  </si>
  <si>
    <t xml:space="preserve">IN30169610976252</t>
  </si>
  <si>
    <t xml:space="preserve">SUBASINI SWAIN</t>
  </si>
  <si>
    <t xml:space="preserve">IN30169610947578</t>
  </si>
  <si>
    <t xml:space="preserve">SRIRAM.S</t>
  </si>
  <si>
    <t xml:space="preserve">IN30169610923266</t>
  </si>
  <si>
    <t xml:space="preserve">NUKALA SUBRAMANYAM</t>
  </si>
  <si>
    <t xml:space="preserve">IN30169610893782</t>
  </si>
  <si>
    <t xml:space="preserve">JAYARAMAN.G</t>
  </si>
  <si>
    <t xml:space="preserve">IN30169610889043</t>
  </si>
  <si>
    <t xml:space="preserve">VEERARAJASEKARAN.C</t>
  </si>
  <si>
    <t xml:space="preserve">IN30169610887257</t>
  </si>
  <si>
    <t xml:space="preserve">BALAMURALIDHARAN.R</t>
  </si>
  <si>
    <t xml:space="preserve">IN30169610867228</t>
  </si>
  <si>
    <t xml:space="preserve">DURGAPRASAD RAO.V</t>
  </si>
  <si>
    <t xml:space="preserve">IN30169610857325</t>
  </si>
  <si>
    <t xml:space="preserve">RAVI SARASWAT</t>
  </si>
  <si>
    <t xml:space="preserve">IN30169610851102</t>
  </si>
  <si>
    <t xml:space="preserve">RAVI.A</t>
  </si>
  <si>
    <t xml:space="preserve">IN30169610767153</t>
  </si>
  <si>
    <t xml:space="preserve">SHYLESH.K.M</t>
  </si>
  <si>
    <t xml:space="preserve">IN30169610732647</t>
  </si>
  <si>
    <t xml:space="preserve">LAKSHMANAN.S</t>
  </si>
  <si>
    <t xml:space="preserve">IN30169610715072</t>
  </si>
  <si>
    <t xml:space="preserve">NAGARAJA SETTY.N</t>
  </si>
  <si>
    <t xml:space="preserve">IN30169610684229</t>
  </si>
  <si>
    <t xml:space="preserve">PALANI BAVA.P</t>
  </si>
  <si>
    <t xml:space="preserve">IN30169610677215</t>
  </si>
  <si>
    <t xml:space="preserve">KRISHNA MOORTHY.C</t>
  </si>
  <si>
    <t xml:space="preserve">IN30169610662944</t>
  </si>
  <si>
    <t xml:space="preserve">KUMUTHA.R</t>
  </si>
  <si>
    <t xml:space="preserve">IN30169610620403</t>
  </si>
  <si>
    <t xml:space="preserve">SHARMILA S LOKARE</t>
  </si>
  <si>
    <t xml:space="preserve">IN30169610605315</t>
  </si>
  <si>
    <t xml:space="preserve">VANDANA V SHENOY.B</t>
  </si>
  <si>
    <t xml:space="preserve">IN30169610592744</t>
  </si>
  <si>
    <t xml:space="preserve">SENTHILBALAN.S</t>
  </si>
  <si>
    <t xml:space="preserve">IN30169610585142</t>
  </si>
  <si>
    <t xml:space="preserve">NILPRASANNA DUTTA</t>
  </si>
  <si>
    <t xml:space="preserve">IN30169610573443</t>
  </si>
  <si>
    <t xml:space="preserve">SUBRAMANIAM.M</t>
  </si>
  <si>
    <t xml:space="preserve">IN30169610550982</t>
  </si>
  <si>
    <t xml:space="preserve">SUBBAIYAN.K</t>
  </si>
  <si>
    <t xml:space="preserve">IN30169610518622</t>
  </si>
  <si>
    <t xml:space="preserve">MURALIDHARAN.A</t>
  </si>
  <si>
    <t xml:space="preserve">IN30169610515573</t>
  </si>
  <si>
    <t xml:space="preserve">BHARATH RANKA.M</t>
  </si>
  <si>
    <t xml:space="preserve">IN30169610423922</t>
  </si>
  <si>
    <t xml:space="preserve">GANESAN.J</t>
  </si>
  <si>
    <t xml:space="preserve">IN30169610422627</t>
  </si>
  <si>
    <t xml:space="preserve">MANGALDEEP.J.V</t>
  </si>
  <si>
    <t xml:space="preserve">IN30169610358107</t>
  </si>
  <si>
    <t xml:space="preserve">SORNAMBAL.M</t>
  </si>
  <si>
    <t xml:space="preserve">IN30169610317635</t>
  </si>
  <si>
    <t xml:space="preserve">GANESAN.S</t>
  </si>
  <si>
    <t xml:space="preserve">IN30169610261087</t>
  </si>
  <si>
    <t xml:space="preserve">GOVINDARAJAN.S</t>
  </si>
  <si>
    <t xml:space="preserve">IN30169610216106</t>
  </si>
  <si>
    <t xml:space="preserve">VIKRAM KANKARIA.A</t>
  </si>
  <si>
    <t xml:space="preserve">IN30169610196542</t>
  </si>
  <si>
    <t xml:space="preserve">SUGAVANAM.P</t>
  </si>
  <si>
    <t xml:space="preserve">IN30169610155740</t>
  </si>
  <si>
    <t xml:space="preserve">SHANMUGA SUNDARAM.N</t>
  </si>
  <si>
    <t xml:space="preserve">IN30169610150524</t>
  </si>
  <si>
    <t xml:space="preserve">OMPRAKASH.T.G</t>
  </si>
  <si>
    <t xml:space="preserve">IN30169610128952</t>
  </si>
  <si>
    <t xml:space="preserve">MUTHUMEENAKSHI.V</t>
  </si>
  <si>
    <t xml:space="preserve">IN30169610081382</t>
  </si>
  <si>
    <t xml:space="preserve">GAYATHRI.K.C</t>
  </si>
  <si>
    <t xml:space="preserve">IN30167010196917</t>
  </si>
  <si>
    <t xml:space="preserve">OM PRAKASH RANA</t>
  </si>
  <si>
    <t xml:space="preserve">IN30167010052203</t>
  </si>
  <si>
    <t xml:space="preserve">GURPINDER S KOHLI</t>
  </si>
  <si>
    <t xml:space="preserve">IN30165310323782</t>
  </si>
  <si>
    <t xml:space="preserve">DIGVIJAY SINGH THAKUR</t>
  </si>
  <si>
    <t xml:space="preserve">IN30165310242603</t>
  </si>
  <si>
    <t xml:space="preserve">PRABHU RAM CHOWDHARY</t>
  </si>
  <si>
    <t xml:space="preserve">IN30165310221324</t>
  </si>
  <si>
    <t xml:space="preserve">ARUNAVA BHATTACHARJEE</t>
  </si>
  <si>
    <t xml:space="preserve">IN30165310220022</t>
  </si>
  <si>
    <t xml:space="preserve">MOHAMMED TARIQ</t>
  </si>
  <si>
    <t xml:space="preserve">IN30165310167606</t>
  </si>
  <si>
    <t xml:space="preserve">RAJ KUMAR RASTOGI</t>
  </si>
  <si>
    <t xml:space="preserve">IN30165310142597</t>
  </si>
  <si>
    <t xml:space="preserve">PRADEEP CHANDRA SINHA</t>
  </si>
  <si>
    <t xml:space="preserve">IN30165310130137</t>
  </si>
  <si>
    <t xml:space="preserve">MURLI DHAR MISRA</t>
  </si>
  <si>
    <t xml:space="preserve">IN30163770008637</t>
  </si>
  <si>
    <t xml:space="preserve">SUKU S</t>
  </si>
  <si>
    <t xml:space="preserve">IN30163770006207</t>
  </si>
  <si>
    <t xml:space="preserve">MANJITH M L</t>
  </si>
  <si>
    <t xml:space="preserve">IN30163760046890</t>
  </si>
  <si>
    <t xml:space="preserve">VIJAYENDRAN  R</t>
  </si>
  <si>
    <t xml:space="preserve">IN30163741499966</t>
  </si>
  <si>
    <t xml:space="preserve">SEKAR K V</t>
  </si>
  <si>
    <t xml:space="preserve">IN30163741446899</t>
  </si>
  <si>
    <t xml:space="preserve">VASUDEVAN S</t>
  </si>
  <si>
    <t xml:space="preserve">IN30163741446464</t>
  </si>
  <si>
    <t xml:space="preserve">BOOPATHY G</t>
  </si>
  <si>
    <t xml:space="preserve">IN30163741376815</t>
  </si>
  <si>
    <t xml:space="preserve">S DAKSHINAMOORTHY</t>
  </si>
  <si>
    <t xml:space="preserve">IN30163741373825</t>
  </si>
  <si>
    <t xml:space="preserve">SOUNDARYAA R</t>
  </si>
  <si>
    <t xml:space="preserve">IN30163741360362</t>
  </si>
  <si>
    <t xml:space="preserve">VASANTHA P</t>
  </si>
  <si>
    <t xml:space="preserve">IN30163741357560</t>
  </si>
  <si>
    <t xml:space="preserve">MUHAMED AZAM SHERIFF M</t>
  </si>
  <si>
    <t xml:space="preserve">IN30163741355558</t>
  </si>
  <si>
    <t xml:space="preserve">SOMASUNDARAM M</t>
  </si>
  <si>
    <t xml:space="preserve">IN30163741345907</t>
  </si>
  <si>
    <t xml:space="preserve">K MURUGESAN</t>
  </si>
  <si>
    <t xml:space="preserve">IN30163741345628</t>
  </si>
  <si>
    <t xml:space="preserve">K PANDIYARAJA</t>
  </si>
  <si>
    <t xml:space="preserve">IN30163741334762</t>
  </si>
  <si>
    <t xml:space="preserve">KANDASAMY B</t>
  </si>
  <si>
    <t xml:space="preserve">IN30163741332744</t>
  </si>
  <si>
    <t xml:space="preserve">ANANDA KANNAN S</t>
  </si>
  <si>
    <t xml:space="preserve">IN30163741323471</t>
  </si>
  <si>
    <t xml:space="preserve">DEVENDHIRA KUMAR P</t>
  </si>
  <si>
    <t xml:space="preserve">IN30163741302835</t>
  </si>
  <si>
    <t xml:space="preserve">SABIRAHAMED   A</t>
  </si>
  <si>
    <t xml:space="preserve">IN30163741300745</t>
  </si>
  <si>
    <t xml:space="preserve">E C MOHAN</t>
  </si>
  <si>
    <t xml:space="preserve">IN30163741292558</t>
  </si>
  <si>
    <t xml:space="preserve">G BHARATHI</t>
  </si>
  <si>
    <t xml:space="preserve">IN30163741290548</t>
  </si>
  <si>
    <t xml:space="preserve">M SUBBUROYAL</t>
  </si>
  <si>
    <t xml:space="preserve">IN30163741289353</t>
  </si>
  <si>
    <t xml:space="preserve">GOVINDARAJAN  S</t>
  </si>
  <si>
    <t xml:space="preserve">IN30163741284165</t>
  </si>
  <si>
    <t xml:space="preserve">SUDHAKAR P</t>
  </si>
  <si>
    <t xml:space="preserve">IN30163741281521</t>
  </si>
  <si>
    <t xml:space="preserve">GANESHKUMAR  A</t>
  </si>
  <si>
    <t xml:space="preserve">IN30163741270762</t>
  </si>
  <si>
    <t xml:space="preserve">KARTHIKEYAN M</t>
  </si>
  <si>
    <t xml:space="preserve">IN30163741256872</t>
  </si>
  <si>
    <t xml:space="preserve">V SRIHARI</t>
  </si>
  <si>
    <t xml:space="preserve">IN30163741255827</t>
  </si>
  <si>
    <t xml:space="preserve">NEERATHILINGAM A</t>
  </si>
  <si>
    <t xml:space="preserve">IN30163741241919</t>
  </si>
  <si>
    <t xml:space="preserve">S M MEENARANI</t>
  </si>
  <si>
    <t xml:space="preserve">IN30163741241252</t>
  </si>
  <si>
    <t xml:space="preserve">GOPINATH D</t>
  </si>
  <si>
    <t xml:space="preserve">IN30163741238034</t>
  </si>
  <si>
    <t xml:space="preserve">LATHA R</t>
  </si>
  <si>
    <t xml:space="preserve">IN30163741231660</t>
  </si>
  <si>
    <t xml:space="preserve">JAYAKUMAR J</t>
  </si>
  <si>
    <t xml:space="preserve">IN30163741222546</t>
  </si>
  <si>
    <t xml:space="preserve">REGIN SUBASH FRANKLIN</t>
  </si>
  <si>
    <t xml:space="preserve">IN30163741219802</t>
  </si>
  <si>
    <t xml:space="preserve">SELVI M</t>
  </si>
  <si>
    <t xml:space="preserve">IN30163741183314</t>
  </si>
  <si>
    <t xml:space="preserve">KRISHNA MOORTHY M</t>
  </si>
  <si>
    <t xml:space="preserve">IN30163741162502</t>
  </si>
  <si>
    <t xml:space="preserve">MUTHUKUMAR R B</t>
  </si>
  <si>
    <t xml:space="preserve">IN30163741161052</t>
  </si>
  <si>
    <t xml:space="preserve">LOCHAN GEORGE</t>
  </si>
  <si>
    <t xml:space="preserve">IN30163741158922</t>
  </si>
  <si>
    <t xml:space="preserve">VIJAYA.K</t>
  </si>
  <si>
    <t xml:space="preserve">IN30163741158634</t>
  </si>
  <si>
    <t xml:space="preserve">K VIJAYALAKSHMI</t>
  </si>
  <si>
    <t xml:space="preserve">IN30163741158085</t>
  </si>
  <si>
    <t xml:space="preserve">A ANTONY AROCKIA RAJ</t>
  </si>
  <si>
    <t xml:space="preserve">IN30163741153952</t>
  </si>
  <si>
    <t xml:space="preserve">SRIMATI S K B V</t>
  </si>
  <si>
    <t xml:space="preserve">IN30163741150548</t>
  </si>
  <si>
    <t xml:space="preserve">JAYAKARTHIKEYAN N</t>
  </si>
  <si>
    <t xml:space="preserve">IN30163741149834</t>
  </si>
  <si>
    <t xml:space="preserve">E RAMESH</t>
  </si>
  <si>
    <t xml:space="preserve">IN30163741148553</t>
  </si>
  <si>
    <t xml:space="preserve">SEEMAN NATARAJAN S</t>
  </si>
  <si>
    <t xml:space="preserve">IN30163741141836</t>
  </si>
  <si>
    <t xml:space="preserve">ABRAHAM MATTACKAL VARGHESE</t>
  </si>
  <si>
    <t xml:space="preserve">IN30163741140149</t>
  </si>
  <si>
    <t xml:space="preserve">MARIMUTHU K</t>
  </si>
  <si>
    <t xml:space="preserve">IN30163741129680</t>
  </si>
  <si>
    <t xml:space="preserve">MADHAN R A</t>
  </si>
  <si>
    <t xml:space="preserve">IN30163741123779</t>
  </si>
  <si>
    <t xml:space="preserve">P RAJARAMAN</t>
  </si>
  <si>
    <t xml:space="preserve">IN30163741120326</t>
  </si>
  <si>
    <t xml:space="preserve">NALLAIAH M</t>
  </si>
  <si>
    <t xml:space="preserve">IN30163741116245</t>
  </si>
  <si>
    <t xml:space="preserve">GUNAVALAGAN K</t>
  </si>
  <si>
    <t xml:space="preserve">IN30163741104577</t>
  </si>
  <si>
    <t xml:space="preserve">KANNAPIRAN M</t>
  </si>
  <si>
    <t xml:space="preserve">IN30163741101282</t>
  </si>
  <si>
    <t xml:space="preserve">SRIVIDHYA V</t>
  </si>
  <si>
    <t xml:space="preserve">IN30163741100436</t>
  </si>
  <si>
    <t xml:space="preserve">GIRIDHARAN M S</t>
  </si>
  <si>
    <t xml:space="preserve">IN30163741100147</t>
  </si>
  <si>
    <t xml:space="preserve">KAVITHA M</t>
  </si>
  <si>
    <t xml:space="preserve">IN30163741099630</t>
  </si>
  <si>
    <t xml:space="preserve">SWAMINATHAN S</t>
  </si>
  <si>
    <t xml:space="preserve">IN30163741093335</t>
  </si>
  <si>
    <t xml:space="preserve">MUTHUSANKAR R</t>
  </si>
  <si>
    <t xml:space="preserve">IN30163741087837</t>
  </si>
  <si>
    <t xml:space="preserve">N MARIAPPAN</t>
  </si>
  <si>
    <t xml:space="preserve">IN30163741084244</t>
  </si>
  <si>
    <t xml:space="preserve">M.ANITHA</t>
  </si>
  <si>
    <t xml:space="preserve">IN30163741081498</t>
  </si>
  <si>
    <t xml:space="preserve">J SELVAKUMAR</t>
  </si>
  <si>
    <t xml:space="preserve">IN30163741081115</t>
  </si>
  <si>
    <t xml:space="preserve">N CHITRA DEVI</t>
  </si>
  <si>
    <t xml:space="preserve">IN30163741075214</t>
  </si>
  <si>
    <t xml:space="preserve">GEETHA S</t>
  </si>
  <si>
    <t xml:space="preserve">IN30163741068529</t>
  </si>
  <si>
    <t xml:space="preserve">T R SRIVATSAN</t>
  </si>
  <si>
    <t xml:space="preserve">IN30163741066367</t>
  </si>
  <si>
    <t xml:space="preserve">CHITRA G</t>
  </si>
  <si>
    <t xml:space="preserve">IN30163741059317</t>
  </si>
  <si>
    <t xml:space="preserve">C ARIVAZHAGAN</t>
  </si>
  <si>
    <t xml:space="preserve">IN30163741057655</t>
  </si>
  <si>
    <t xml:space="preserve">PADMAKRISHNASWAMY K</t>
  </si>
  <si>
    <t xml:space="preserve">IN30163741055637</t>
  </si>
  <si>
    <t xml:space="preserve">RETTI JOHN</t>
  </si>
  <si>
    <t xml:space="preserve">IN30163741044335</t>
  </si>
  <si>
    <t xml:space="preserve">S PONNUSAMY</t>
  </si>
  <si>
    <t xml:space="preserve">IN30163741038790</t>
  </si>
  <si>
    <t xml:space="preserve">YASODHA DEVI M R</t>
  </si>
  <si>
    <t xml:space="preserve">IN30163741038716</t>
  </si>
  <si>
    <t xml:space="preserve">MYTHILI MUTHUKRISHNAN</t>
  </si>
  <si>
    <t xml:space="preserve">IN30163741034385</t>
  </si>
  <si>
    <t xml:space="preserve">R RAMADHAS</t>
  </si>
  <si>
    <t xml:space="preserve">IN30163741017264</t>
  </si>
  <si>
    <t xml:space="preserve">RAVICHANDRAN D</t>
  </si>
  <si>
    <t xml:space="preserve">IN30163741015212</t>
  </si>
  <si>
    <t xml:space="preserve">P KANDASAMY</t>
  </si>
  <si>
    <t xml:space="preserve">IN30163741010442</t>
  </si>
  <si>
    <t xml:space="preserve">P KARTHIKEYAN</t>
  </si>
  <si>
    <t xml:space="preserve">IN30163741005072</t>
  </si>
  <si>
    <t xml:space="preserve">R JEYAPRAKASH</t>
  </si>
  <si>
    <t xml:space="preserve">IN30163740995143</t>
  </si>
  <si>
    <t xml:space="preserve">JEEVA J</t>
  </si>
  <si>
    <t xml:space="preserve">IN30163740994327</t>
  </si>
  <si>
    <t xml:space="preserve">SATHISH M</t>
  </si>
  <si>
    <t xml:space="preserve">IN30163740990592</t>
  </si>
  <si>
    <t xml:space="preserve">MERCY MATHEW</t>
  </si>
  <si>
    <t xml:space="preserve">IN30163740986884</t>
  </si>
  <si>
    <t xml:space="preserve">RAMPRASAD R</t>
  </si>
  <si>
    <t xml:space="preserve">IN30163740983342</t>
  </si>
  <si>
    <t xml:space="preserve">S PRASANNA VENKATESH</t>
  </si>
  <si>
    <t xml:space="preserve">IN30163740955654</t>
  </si>
  <si>
    <t xml:space="preserve">N MUTHUSAMY</t>
  </si>
  <si>
    <t xml:space="preserve">IN30163740954938</t>
  </si>
  <si>
    <t xml:space="preserve">SUDHAKAR S</t>
  </si>
  <si>
    <t xml:space="preserve">IN30163740950365</t>
  </si>
  <si>
    <t xml:space="preserve">B KARTHIK</t>
  </si>
  <si>
    <t xml:space="preserve">IN30163740945058</t>
  </si>
  <si>
    <t xml:space="preserve">BALADHANDAYUTHAM S</t>
  </si>
  <si>
    <t xml:space="preserve">IN30163740944877</t>
  </si>
  <si>
    <t xml:space="preserve">G LAKSHMI NARAYANAN</t>
  </si>
  <si>
    <t xml:space="preserve">IN30163740938402</t>
  </si>
  <si>
    <t xml:space="preserve">V SENTHIL KUMAR</t>
  </si>
  <si>
    <t xml:space="preserve">IN30163740931584</t>
  </si>
  <si>
    <t xml:space="preserve">K SELVARAJ</t>
  </si>
  <si>
    <t xml:space="preserve">IN30163740930479</t>
  </si>
  <si>
    <t xml:space="preserve">RAJESH M</t>
  </si>
  <si>
    <t xml:space="preserve">IN30163740917239</t>
  </si>
  <si>
    <t xml:space="preserve">CHINNASWAMY KUMAR</t>
  </si>
  <si>
    <t xml:space="preserve">IN30163740905702</t>
  </si>
  <si>
    <t xml:space="preserve">XAVIER RANI</t>
  </si>
  <si>
    <t xml:space="preserve">IN30163740902772</t>
  </si>
  <si>
    <t xml:space="preserve">GANESH T</t>
  </si>
  <si>
    <t xml:space="preserve">IN30163740893463</t>
  </si>
  <si>
    <t xml:space="preserve">N  MURALI KRISHNAN</t>
  </si>
  <si>
    <t xml:space="preserve">IN30163740892698</t>
  </si>
  <si>
    <t xml:space="preserve">M POOCHIRAJKUMAR</t>
  </si>
  <si>
    <t xml:space="preserve">IN30163740891337</t>
  </si>
  <si>
    <t xml:space="preserve">RAJESWARI S</t>
  </si>
  <si>
    <t xml:space="preserve">IN30163740888779</t>
  </si>
  <si>
    <t xml:space="preserve">MANOJ GEORGE</t>
  </si>
  <si>
    <t xml:space="preserve">IN30163740883679</t>
  </si>
  <si>
    <t xml:space="preserve">ABINAYA G</t>
  </si>
  <si>
    <t xml:space="preserve">IN30163740882348</t>
  </si>
  <si>
    <t xml:space="preserve">VEERUCHINNAMMAL P</t>
  </si>
  <si>
    <t xml:space="preserve">IN30163740877873</t>
  </si>
  <si>
    <t xml:space="preserve">G RAJAGOPALAN</t>
  </si>
  <si>
    <t xml:space="preserve">IN30163740876024</t>
  </si>
  <si>
    <t xml:space="preserve">SUNDARAM V</t>
  </si>
  <si>
    <t xml:space="preserve">IN30163740873103</t>
  </si>
  <si>
    <t xml:space="preserve">PRAMAIAH G</t>
  </si>
  <si>
    <t xml:space="preserve">IN30163740869035</t>
  </si>
  <si>
    <t xml:space="preserve">C PARANTHAGAN</t>
  </si>
  <si>
    <t xml:space="preserve">IN30163740863343</t>
  </si>
  <si>
    <t xml:space="preserve">R RAMESH KUMAR</t>
  </si>
  <si>
    <t xml:space="preserve">IN30163740863288</t>
  </si>
  <si>
    <t xml:space="preserve">N RAVINDRAN</t>
  </si>
  <si>
    <t xml:space="preserve">IN30163740858217</t>
  </si>
  <si>
    <t xml:space="preserve">BALAGURU M</t>
  </si>
  <si>
    <t xml:space="preserve">IN30163740857589</t>
  </si>
  <si>
    <t xml:space="preserve">RAVI CHANDRAN D</t>
  </si>
  <si>
    <t xml:space="preserve">IN30163740856194</t>
  </si>
  <si>
    <t xml:space="preserve">VENKATESAN  A</t>
  </si>
  <si>
    <t xml:space="preserve">IN30163740854076</t>
  </si>
  <si>
    <t xml:space="preserve">S JAYAKUMAR</t>
  </si>
  <si>
    <t xml:space="preserve">IN30163740842282</t>
  </si>
  <si>
    <t xml:space="preserve">K NIVETHA</t>
  </si>
  <si>
    <t xml:space="preserve">IN30163740842216</t>
  </si>
  <si>
    <t xml:space="preserve">K KARTHIKEYAN</t>
  </si>
  <si>
    <t xml:space="preserve">IN30163740839445</t>
  </si>
  <si>
    <t xml:space="preserve">NARENDRA KUMAR MITTAPALLY</t>
  </si>
  <si>
    <t xml:space="preserve">IN30163740839252</t>
  </si>
  <si>
    <t xml:space="preserve">KUMAR M</t>
  </si>
  <si>
    <t xml:space="preserve">IN30163740838424</t>
  </si>
  <si>
    <t xml:space="preserve">SS VENKATESH</t>
  </si>
  <si>
    <t xml:space="preserve">IN30163740838385</t>
  </si>
  <si>
    <t xml:space="preserve">P R ANAND</t>
  </si>
  <si>
    <t xml:space="preserve">IN30163740838310</t>
  </si>
  <si>
    <t xml:space="preserve">RAMYA R</t>
  </si>
  <si>
    <t xml:space="preserve">IN30163740838248</t>
  </si>
  <si>
    <t xml:space="preserve">S SAKTHIVEL</t>
  </si>
  <si>
    <t xml:space="preserve">IN30163740834388</t>
  </si>
  <si>
    <t xml:space="preserve">S RAMAKRISHNAN</t>
  </si>
  <si>
    <t xml:space="preserve">IN30163740831160</t>
  </si>
  <si>
    <t xml:space="preserve">SRI RAM S</t>
  </si>
  <si>
    <t xml:space="preserve">IN30163740829142</t>
  </si>
  <si>
    <t xml:space="preserve">THANANCHEYAN G</t>
  </si>
  <si>
    <t xml:space="preserve">IN30163740818249</t>
  </si>
  <si>
    <t xml:space="preserve">GIRIJA  V</t>
  </si>
  <si>
    <t xml:space="preserve">IN30163740810414</t>
  </si>
  <si>
    <t xml:space="preserve">CHANDRAMATHI S</t>
  </si>
  <si>
    <t xml:space="preserve">IN30163740802238</t>
  </si>
  <si>
    <t xml:space="preserve">S ASOKAN</t>
  </si>
  <si>
    <t xml:space="preserve">IN30163740801219</t>
  </si>
  <si>
    <t xml:space="preserve">RAMADOSS N</t>
  </si>
  <si>
    <t xml:space="preserve">IN30163740799272</t>
  </si>
  <si>
    <t xml:space="preserve">PRAKASH V</t>
  </si>
  <si>
    <t xml:space="preserve">IN30163740798118</t>
  </si>
  <si>
    <t xml:space="preserve">MANICKAM M</t>
  </si>
  <si>
    <t xml:space="preserve">IN30163740797576</t>
  </si>
  <si>
    <t xml:space="preserve">SELVARANI R</t>
  </si>
  <si>
    <t xml:space="preserve">IN30163740795792</t>
  </si>
  <si>
    <t xml:space="preserve">MUTHURAMACHANDRAN K C</t>
  </si>
  <si>
    <t xml:space="preserve">IN30163740783245</t>
  </si>
  <si>
    <t xml:space="preserve">NATARAJAN P</t>
  </si>
  <si>
    <t xml:space="preserve">IN30163740774148</t>
  </si>
  <si>
    <t xml:space="preserve">ARIVAZHAGAN C</t>
  </si>
  <si>
    <t xml:space="preserve">IN30163740759607</t>
  </si>
  <si>
    <t xml:space="preserve">T SIYAMALA</t>
  </si>
  <si>
    <t xml:space="preserve">IN30163740756769</t>
  </si>
  <si>
    <t xml:space="preserve">MURUGESAN K</t>
  </si>
  <si>
    <t xml:space="preserve">IN30163740756455</t>
  </si>
  <si>
    <t xml:space="preserve">JAGAN NARAYANAN D</t>
  </si>
  <si>
    <t xml:space="preserve">IN30163740756086</t>
  </si>
  <si>
    <t xml:space="preserve">EASWARASUNDARAM</t>
  </si>
  <si>
    <t xml:space="preserve">IN30163740747260</t>
  </si>
  <si>
    <t xml:space="preserve">M MALLIGA</t>
  </si>
  <si>
    <t xml:space="preserve">IN30163740743547</t>
  </si>
  <si>
    <t xml:space="preserve">SAROJINI A N</t>
  </si>
  <si>
    <t xml:space="preserve">IN30163740741042</t>
  </si>
  <si>
    <t xml:space="preserve">SEKAR G</t>
  </si>
  <si>
    <t xml:space="preserve">IN30163740739910</t>
  </si>
  <si>
    <t xml:space="preserve">KANNAN P</t>
  </si>
  <si>
    <t xml:space="preserve">IN30163740736677</t>
  </si>
  <si>
    <t xml:space="preserve">A ANITTA REXLEEN</t>
  </si>
  <si>
    <t xml:space="preserve">IN30163740706974</t>
  </si>
  <si>
    <t xml:space="preserve">BAGYASREE R</t>
  </si>
  <si>
    <t xml:space="preserve">IN30163740700088</t>
  </si>
  <si>
    <t xml:space="preserve">K  SARAVANA KUMAR</t>
  </si>
  <si>
    <t xml:space="preserve">IN30163740689957</t>
  </si>
  <si>
    <t xml:space="preserve">R  SREEKUMAR</t>
  </si>
  <si>
    <t xml:space="preserve">IN30163740679972</t>
  </si>
  <si>
    <t xml:space="preserve">MEENACHI  A</t>
  </si>
  <si>
    <t xml:space="preserve">IN30163740668383</t>
  </si>
  <si>
    <t xml:space="preserve">GUNAMALAI  A</t>
  </si>
  <si>
    <t xml:space="preserve">IN30163740652707</t>
  </si>
  <si>
    <t xml:space="preserve">RAJAGOPALAN A</t>
  </si>
  <si>
    <t xml:space="preserve">IN30163740648782</t>
  </si>
  <si>
    <t xml:space="preserve">KRISHNASAMY VANDAIYAR</t>
  </si>
  <si>
    <t xml:space="preserve">IN30163740648162</t>
  </si>
  <si>
    <t xml:space="preserve">BASKARAN K</t>
  </si>
  <si>
    <t xml:space="preserve">IN30163740642115</t>
  </si>
  <si>
    <t xml:space="preserve">JAYARAJ C</t>
  </si>
  <si>
    <t xml:space="preserve">IN30163740639628</t>
  </si>
  <si>
    <t xml:space="preserve">ANURADHA A</t>
  </si>
  <si>
    <t xml:space="preserve">IN30163740622018</t>
  </si>
  <si>
    <t xml:space="preserve">SUBRAMANIAN V N</t>
  </si>
  <si>
    <t xml:space="preserve">IN30163740621853</t>
  </si>
  <si>
    <t xml:space="preserve">SAKTHIVEL C</t>
  </si>
  <si>
    <t xml:space="preserve">IN30163740613347</t>
  </si>
  <si>
    <t xml:space="preserve">KRISHNAKUMARI N</t>
  </si>
  <si>
    <t xml:space="preserve">IN30163740612772</t>
  </si>
  <si>
    <t xml:space="preserve">I CHINNAPPAN</t>
  </si>
  <si>
    <t xml:space="preserve">IN30163740612713</t>
  </si>
  <si>
    <t xml:space="preserve">N RAJESWARI</t>
  </si>
  <si>
    <t xml:space="preserve">IN30163740602285</t>
  </si>
  <si>
    <t xml:space="preserve">KALAIVANI P</t>
  </si>
  <si>
    <t xml:space="preserve">IN30163740601926</t>
  </si>
  <si>
    <t xml:space="preserve">THAYUMANASAMY D</t>
  </si>
  <si>
    <t xml:space="preserve">IN30163740601740</t>
  </si>
  <si>
    <t xml:space="preserve">VIJAY SINGH PINCHA</t>
  </si>
  <si>
    <t xml:space="preserve">IN30163740593303</t>
  </si>
  <si>
    <t xml:space="preserve">M SELVARAJ</t>
  </si>
  <si>
    <t xml:space="preserve">IN30163740585379</t>
  </si>
  <si>
    <t xml:space="preserve">RAJU R</t>
  </si>
  <si>
    <t xml:space="preserve">IN30163740578693</t>
  </si>
  <si>
    <t xml:space="preserve">SATHISH KUMAR R</t>
  </si>
  <si>
    <t xml:space="preserve">IN30163740569628</t>
  </si>
  <si>
    <t xml:space="preserve">NIRMALA P</t>
  </si>
  <si>
    <t xml:space="preserve">IN30163740549424</t>
  </si>
  <si>
    <t xml:space="preserve">RAJESH.P</t>
  </si>
  <si>
    <t xml:space="preserve">IN30163740549072</t>
  </si>
  <si>
    <t xml:space="preserve">C RAM PRAKASH</t>
  </si>
  <si>
    <t xml:space="preserve">IN30163740547857</t>
  </si>
  <si>
    <t xml:space="preserve">S MOHAN CHAND LUNKER</t>
  </si>
  <si>
    <t xml:space="preserve">IN30163740539672</t>
  </si>
  <si>
    <t xml:space="preserve">GOWRI SANKAR J</t>
  </si>
  <si>
    <t xml:space="preserve">IN30163740539035</t>
  </si>
  <si>
    <t xml:space="preserve">VENKATACHALAM.P</t>
  </si>
  <si>
    <t xml:space="preserve">IN30163740491813</t>
  </si>
  <si>
    <t xml:space="preserve">DHANASEKARAN P</t>
  </si>
  <si>
    <t xml:space="preserve">IN30163740490603</t>
  </si>
  <si>
    <t xml:space="preserve">VAIDYANATHAN R</t>
  </si>
  <si>
    <t xml:space="preserve">IN30163740480106</t>
  </si>
  <si>
    <t xml:space="preserve">KUMAR C</t>
  </si>
  <si>
    <t xml:space="preserve">IN30163740466260</t>
  </si>
  <si>
    <t xml:space="preserve">DHARMASEELAN T</t>
  </si>
  <si>
    <t xml:space="preserve">IN30163740462965</t>
  </si>
  <si>
    <t xml:space="preserve">NARASA RAJU K</t>
  </si>
  <si>
    <t xml:space="preserve">IN30163740461077</t>
  </si>
  <si>
    <t xml:space="preserve">MANICKAM M C N</t>
  </si>
  <si>
    <t xml:space="preserve">IN30163740458776</t>
  </si>
  <si>
    <t xml:space="preserve">V EKAMBARAM</t>
  </si>
  <si>
    <t xml:space="preserve">IN30163740452800</t>
  </si>
  <si>
    <t xml:space="preserve">M NATARAJAN</t>
  </si>
  <si>
    <t xml:space="preserve">IN30163740441107</t>
  </si>
  <si>
    <t xml:space="preserve">SAMPATH KUMAR M</t>
  </si>
  <si>
    <t xml:space="preserve">IN30163740423469</t>
  </si>
  <si>
    <t xml:space="preserve">SUGANYA G</t>
  </si>
  <si>
    <t xml:space="preserve">IN30163740409129</t>
  </si>
  <si>
    <t xml:space="preserve">SASIKUMAR S</t>
  </si>
  <si>
    <t xml:space="preserve">IN30163740387455</t>
  </si>
  <si>
    <t xml:space="preserve">KURIYAKOT KUMARAN PRAKASAN</t>
  </si>
  <si>
    <t xml:space="preserve">IN30163740384508</t>
  </si>
  <si>
    <t xml:space="preserve">SINNAPPAN M S</t>
  </si>
  <si>
    <t xml:space="preserve">IN30163740355255</t>
  </si>
  <si>
    <t xml:space="preserve">NAGARAJAN P</t>
  </si>
  <si>
    <t xml:space="preserve">IN30163740341135</t>
  </si>
  <si>
    <t xml:space="preserve">KRISHNAN N</t>
  </si>
  <si>
    <t xml:space="preserve">IN30163740328460</t>
  </si>
  <si>
    <t xml:space="preserve">JOHNSON  K C</t>
  </si>
  <si>
    <t xml:space="preserve">IN30163740319590</t>
  </si>
  <si>
    <t xml:space="preserve">MOHAMED FAROOK A</t>
  </si>
  <si>
    <t xml:space="preserve">IN30163740317705</t>
  </si>
  <si>
    <t xml:space="preserve">PADMANATHAN P</t>
  </si>
  <si>
    <t xml:space="preserve">IN30163740315332</t>
  </si>
  <si>
    <t xml:space="preserve">MUTHUSAMY S</t>
  </si>
  <si>
    <t xml:space="preserve">IN30163740311559</t>
  </si>
  <si>
    <t xml:space="preserve">MOHAMED ALI  A</t>
  </si>
  <si>
    <t xml:space="preserve">IN30163740292210</t>
  </si>
  <si>
    <t xml:space="preserve">KASTHURI RENGAN G</t>
  </si>
  <si>
    <t xml:space="preserve">IN30163740291457</t>
  </si>
  <si>
    <t xml:space="preserve">UMA MAHESWARI J V</t>
  </si>
  <si>
    <t xml:space="preserve">IN30163740262757</t>
  </si>
  <si>
    <t xml:space="preserve">RAVI SHANKAR BABU K R</t>
  </si>
  <si>
    <t xml:space="preserve">IN30163740259183</t>
  </si>
  <si>
    <t xml:space="preserve">BALAGANESHAN K</t>
  </si>
  <si>
    <t xml:space="preserve">IN30163740254058</t>
  </si>
  <si>
    <t xml:space="preserve">BHANUPRIYA S R</t>
  </si>
  <si>
    <t xml:space="preserve">IN30163740253957</t>
  </si>
  <si>
    <t xml:space="preserve">PALANI KUMAR S</t>
  </si>
  <si>
    <t xml:space="preserve">IN30163740234310</t>
  </si>
  <si>
    <t xml:space="preserve">SRINIVASAN R</t>
  </si>
  <si>
    <t xml:space="preserve">IN30163740113352</t>
  </si>
  <si>
    <t xml:space="preserve">MUTHUSAMY K</t>
  </si>
  <si>
    <t xml:space="preserve">IN30163740109582</t>
  </si>
  <si>
    <t xml:space="preserve">USHA K S</t>
  </si>
  <si>
    <t xml:space="preserve">IN30163740108209</t>
  </si>
  <si>
    <t xml:space="preserve">DHANESH VENDHAN K</t>
  </si>
  <si>
    <t xml:space="preserve">IN30163740058957</t>
  </si>
  <si>
    <t xml:space="preserve">MERCY M A</t>
  </si>
  <si>
    <t xml:space="preserve">IN30163710100739</t>
  </si>
  <si>
    <t xml:space="preserve">MADANAN A S</t>
  </si>
  <si>
    <t xml:space="preserve">IN30160411033087</t>
  </si>
  <si>
    <t xml:space="preserve">SIDDHARTH SHAILESH SHAH</t>
  </si>
  <si>
    <t xml:space="preserve">IN30160410942716</t>
  </si>
  <si>
    <t xml:space="preserve">RAGHU RAMA RAO</t>
  </si>
  <si>
    <t xml:space="preserve">IN30160410881641</t>
  </si>
  <si>
    <t xml:space="preserve">POOJA VINAY JAIN</t>
  </si>
  <si>
    <t xml:space="preserve">IN30160410786560</t>
  </si>
  <si>
    <t xml:space="preserve">M  RAMKUMAR</t>
  </si>
  <si>
    <t xml:space="preserve">IN30160410489872</t>
  </si>
  <si>
    <t xml:space="preserve">SENTHIL KUMAR KALIMUTHU</t>
  </si>
  <si>
    <t xml:space="preserve">IN30160410458783</t>
  </si>
  <si>
    <t xml:space="preserve">KURIAKOSE KAKKATTIL MATHAI</t>
  </si>
  <si>
    <t xml:space="preserve">IN30160410402833</t>
  </si>
  <si>
    <t xml:space="preserve">GIRISH</t>
  </si>
  <si>
    <t xml:space="preserve">IN30160410400132</t>
  </si>
  <si>
    <t xml:space="preserve">RAJAGURU  R</t>
  </si>
  <si>
    <t xml:space="preserve">IN30160410272280</t>
  </si>
  <si>
    <t xml:space="preserve">BLACK VELVET PUBLISHERS PRIVATE LIMITED</t>
  </si>
  <si>
    <t xml:space="preserve">IN30160410104607</t>
  </si>
  <si>
    <t xml:space="preserve">KISHORE ALUMAL KATYARI</t>
  </si>
  <si>
    <t xml:space="preserve">IN30156510017886</t>
  </si>
  <si>
    <t xml:space="preserve">JAGDISH PRASHAD KAUSHIK</t>
  </si>
  <si>
    <t xml:space="preserve">IN30155722234924</t>
  </si>
  <si>
    <t xml:space="preserve">SANTOSH KUMAR PANDEY</t>
  </si>
  <si>
    <t xml:space="preserve">IN30155722231770</t>
  </si>
  <si>
    <t xml:space="preserve">KAMLESH KUMAR SHARMA</t>
  </si>
  <si>
    <t xml:space="preserve">IN30155722228823</t>
  </si>
  <si>
    <t xml:space="preserve">VEENA GOVIL</t>
  </si>
  <si>
    <t xml:space="preserve">IN30155722205196</t>
  </si>
  <si>
    <t xml:space="preserve">VISHAL AGARWAL</t>
  </si>
  <si>
    <t xml:space="preserve">IN30155722194321</t>
  </si>
  <si>
    <t xml:space="preserve">SANJAY KUMAR SARRAF</t>
  </si>
  <si>
    <t xml:space="preserve">IN30155722157332</t>
  </si>
  <si>
    <t xml:space="preserve">ARUN KUMAR SINGH</t>
  </si>
  <si>
    <t xml:space="preserve">IN30155722117334</t>
  </si>
  <si>
    <t xml:space="preserve">PATNALA KAVITA</t>
  </si>
  <si>
    <t xml:space="preserve">IN30155722103184</t>
  </si>
  <si>
    <t xml:space="preserve">MOHAMMAD KALEEM</t>
  </si>
  <si>
    <t xml:space="preserve">IN30155722102929</t>
  </si>
  <si>
    <t xml:space="preserve">YOGENDRA NATH PANDEY</t>
  </si>
  <si>
    <t xml:space="preserve">IN30155722051592</t>
  </si>
  <si>
    <t xml:space="preserve">MANJU</t>
  </si>
  <si>
    <t xml:space="preserve">IN30155721987449</t>
  </si>
  <si>
    <t xml:space="preserve">ANIL KUMAR</t>
  </si>
  <si>
    <t xml:space="preserve">IN30155721976213</t>
  </si>
  <si>
    <t xml:space="preserve">MOHAMMAD MUNAWWAR</t>
  </si>
  <si>
    <t xml:space="preserve">IN30155721974152</t>
  </si>
  <si>
    <t xml:space="preserve">MANISH SHRIVASTAVA</t>
  </si>
  <si>
    <t xml:space="preserve">IN30155721935607</t>
  </si>
  <si>
    <t xml:space="preserve">KRISHNA MOHAN MISHRA</t>
  </si>
  <si>
    <t xml:space="preserve">IN30155721935158</t>
  </si>
  <si>
    <t xml:space="preserve">GOVIND PRASAD GUPTA</t>
  </si>
  <si>
    <t xml:space="preserve">IN30155721934670</t>
  </si>
  <si>
    <t xml:space="preserve">SHRI NATH SHARMA</t>
  </si>
  <si>
    <t xml:space="preserve">IN30155721926106</t>
  </si>
  <si>
    <t xml:space="preserve">MAHENDER KUMAR BATHLA</t>
  </si>
  <si>
    <t xml:space="preserve">IN30155721924838</t>
  </si>
  <si>
    <t xml:space="preserve">RAMU YADAV</t>
  </si>
  <si>
    <t xml:space="preserve">IN30155721920393</t>
  </si>
  <si>
    <t xml:space="preserve">MUNISH GUPTA</t>
  </si>
  <si>
    <t xml:space="preserve">IN30155721906354</t>
  </si>
  <si>
    <t xml:space="preserve">HRIDAY NARAYAN RAI</t>
  </si>
  <si>
    <t xml:space="preserve">IN30155721902046</t>
  </si>
  <si>
    <t xml:space="preserve">SANJAY TRIPATHI</t>
  </si>
  <si>
    <t xml:space="preserve">IN30155721896246</t>
  </si>
  <si>
    <t xml:space="preserve">CHANCHALIKA</t>
  </si>
  <si>
    <t xml:space="preserve">IN30155721895944</t>
  </si>
  <si>
    <t xml:space="preserve">ABHAY KUMAR TRIPATHI</t>
  </si>
  <si>
    <t xml:space="preserve">IN30155721895928</t>
  </si>
  <si>
    <t xml:space="preserve">VIDYA DEVI</t>
  </si>
  <si>
    <t xml:space="preserve">IN30155721892427</t>
  </si>
  <si>
    <t xml:space="preserve">BISHUN CHANDRA YADAV</t>
  </si>
  <si>
    <t xml:space="preserve">IN30155721883772</t>
  </si>
  <si>
    <t xml:space="preserve">MD MURSHID ANSARI</t>
  </si>
  <si>
    <t xml:space="preserve">IN30155721811293</t>
  </si>
  <si>
    <t xml:space="preserve">PURUSHOTTAM YADAV</t>
  </si>
  <si>
    <t xml:space="preserve">IN30155721789426</t>
  </si>
  <si>
    <t xml:space="preserve">MOHAMMAD QUAIS ANSARI</t>
  </si>
  <si>
    <t xml:space="preserve">IN30155721730256</t>
  </si>
  <si>
    <t xml:space="preserve">RANJIT SINGH</t>
  </si>
  <si>
    <t xml:space="preserve">IN30155721588286</t>
  </si>
  <si>
    <t xml:space="preserve">PRADEEP KUMAR SANI</t>
  </si>
  <si>
    <t xml:space="preserve">IN30155721554037</t>
  </si>
  <si>
    <t xml:space="preserve">AJAY JAISWAL</t>
  </si>
  <si>
    <t xml:space="preserve">IN30155721371318</t>
  </si>
  <si>
    <t xml:space="preserve">LALIT GOEL</t>
  </si>
  <si>
    <t xml:space="preserve">IN30155721326264</t>
  </si>
  <si>
    <t xml:space="preserve">POONAM SINGH KUSHWAHA</t>
  </si>
  <si>
    <t xml:space="preserve">IN30155721078129</t>
  </si>
  <si>
    <t xml:space="preserve">RAM KUMAR SACHAN</t>
  </si>
  <si>
    <t xml:space="preserve">IN30155721042280</t>
  </si>
  <si>
    <t xml:space="preserve">SUSHAMA AGRAWAL</t>
  </si>
  <si>
    <t xml:space="preserve">IN30155721028476</t>
  </si>
  <si>
    <t xml:space="preserve">ARUN KUMAR SHUKLA</t>
  </si>
  <si>
    <t xml:space="preserve">IN30155721008917</t>
  </si>
  <si>
    <t xml:space="preserve">RAM KISHAN</t>
  </si>
  <si>
    <t xml:space="preserve">IN30155720949110</t>
  </si>
  <si>
    <t xml:space="preserve">IN30155720884281</t>
  </si>
  <si>
    <t xml:space="preserve">SANJAY KUMAR</t>
  </si>
  <si>
    <t xml:space="preserve">IN30155720851759</t>
  </si>
  <si>
    <t xml:space="preserve">POONAM SRIVASTAVA</t>
  </si>
  <si>
    <t xml:space="preserve">IN30155720455056</t>
  </si>
  <si>
    <t xml:space="preserve">HARISH CHANDRA JOSHI</t>
  </si>
  <si>
    <t xml:space="preserve">IN30155720299421</t>
  </si>
  <si>
    <t xml:space="preserve">PRASHANT KUMAR ADHIKARI</t>
  </si>
  <si>
    <t xml:space="preserve">IN30155720277249</t>
  </si>
  <si>
    <t xml:space="preserve">VINEET KUMAR BATHWAL</t>
  </si>
  <si>
    <t xml:space="preserve">IN30155720208296</t>
  </si>
  <si>
    <t xml:space="preserve">IN30155720164793</t>
  </si>
  <si>
    <t xml:space="preserve">RAJENDRA PRASAD CHAURASIA</t>
  </si>
  <si>
    <t xml:space="preserve">IN30155720161890</t>
  </si>
  <si>
    <t xml:space="preserve">ASHOK KUMAR AGRAWAL</t>
  </si>
  <si>
    <t xml:space="preserve">IN30155720120754</t>
  </si>
  <si>
    <t xml:space="preserve">NEERA PANDEY</t>
  </si>
  <si>
    <t xml:space="preserve">IN30155711149194</t>
  </si>
  <si>
    <t xml:space="preserve">URMILA SRIVASTAVA</t>
  </si>
  <si>
    <t xml:space="preserve">IN30155710961981</t>
  </si>
  <si>
    <t xml:space="preserve">SADHANA CHAKRABORTY</t>
  </si>
  <si>
    <t xml:space="preserve">IN30154930584176</t>
  </si>
  <si>
    <t xml:space="preserve">SHAIK IBRAHIM KHALEEL</t>
  </si>
  <si>
    <t xml:space="preserve">IN30154918918338</t>
  </si>
  <si>
    <t xml:space="preserve">HARJOT BIR SINGH</t>
  </si>
  <si>
    <t xml:space="preserve">IN30154916819144</t>
  </si>
  <si>
    <t xml:space="preserve">VAIBHAV SETHI</t>
  </si>
  <si>
    <t xml:space="preserve">IN30154914537714</t>
  </si>
  <si>
    <t xml:space="preserve">TOBBY SIMON</t>
  </si>
  <si>
    <t xml:space="preserve">IN30154914409280</t>
  </si>
  <si>
    <t xml:space="preserve">K B CHAKARA PANI</t>
  </si>
  <si>
    <t xml:space="preserve">IN30154914070181</t>
  </si>
  <si>
    <t xml:space="preserve">S PANKAJAVALLI</t>
  </si>
  <si>
    <t xml:space="preserve">IN30151610037786</t>
  </si>
  <si>
    <t xml:space="preserve">K G PARAMESWARAN PILLAI</t>
  </si>
  <si>
    <t xml:space="preserve">IN30150810097813</t>
  </si>
  <si>
    <t xml:space="preserve">PRAKASH TOPNANI</t>
  </si>
  <si>
    <t xml:space="preserve">IN30150810010160</t>
  </si>
  <si>
    <t xml:space="preserve">RAJNEESH KUMAR GOEL</t>
  </si>
  <si>
    <t xml:space="preserve">IN30148510664297</t>
  </si>
  <si>
    <t xml:space="preserve">CHAKRAPANI GOVINDAKURUP</t>
  </si>
  <si>
    <t xml:space="preserve">IN30148510534944</t>
  </si>
  <si>
    <t xml:space="preserve">RAJESHWARI DEVI DESAI</t>
  </si>
  <si>
    <t xml:space="preserve">IN30148510376798</t>
  </si>
  <si>
    <t xml:space="preserve">PRAJAPATI NITIN VASANTBHAI</t>
  </si>
  <si>
    <t xml:space="preserve">IN30147720106565</t>
  </si>
  <si>
    <t xml:space="preserve">ANJALI JAIN</t>
  </si>
  <si>
    <t xml:space="preserve">IN30147720046883</t>
  </si>
  <si>
    <t xml:space="preserve">ANUPAM GOYAL</t>
  </si>
  <si>
    <t xml:space="preserve">IN30143610789700</t>
  </si>
  <si>
    <t xml:space="preserve">SANJEEV KUMAR SONI</t>
  </si>
  <si>
    <t xml:space="preserve">IN30136410180625</t>
  </si>
  <si>
    <t xml:space="preserve">PARAMESWARAN R</t>
  </si>
  <si>
    <t xml:space="preserve">IN30136410151861</t>
  </si>
  <si>
    <t xml:space="preserve">GOVINDAIAH MANJUNATH</t>
  </si>
  <si>
    <t xml:space="preserve">IN30136410084496</t>
  </si>
  <si>
    <t xml:space="preserve">BASKAR S</t>
  </si>
  <si>
    <t xml:space="preserve">IN30136410067380</t>
  </si>
  <si>
    <t xml:space="preserve">KADALI SURYA MURTH</t>
  </si>
  <si>
    <t xml:space="preserve">IN30136410050662</t>
  </si>
  <si>
    <t xml:space="preserve">LOGESH BABU P</t>
  </si>
  <si>
    <t xml:space="preserve">IN30136410010526</t>
  </si>
  <si>
    <t xml:space="preserve">SHANMUGARAJAN N</t>
  </si>
  <si>
    <t xml:space="preserve">IN30135620456514</t>
  </si>
  <si>
    <t xml:space="preserve">D S SUDHINDRA</t>
  </si>
  <si>
    <t xml:space="preserve">IN30135620448740</t>
  </si>
  <si>
    <t xml:space="preserve">R  SENTHILKUMAR</t>
  </si>
  <si>
    <t xml:space="preserve">IN30135620439757</t>
  </si>
  <si>
    <t xml:space="preserve">MOHIDEEN ABDUL RAZAK</t>
  </si>
  <si>
    <t xml:space="preserve">IN30135620400368</t>
  </si>
  <si>
    <t xml:space="preserve">SAJITH SASIDHARAN</t>
  </si>
  <si>
    <t xml:space="preserve">IN30135620357273</t>
  </si>
  <si>
    <t xml:space="preserve">SANJAY KUMAR CHECHANI</t>
  </si>
  <si>
    <t xml:space="preserve">IN30135620269272</t>
  </si>
  <si>
    <t xml:space="preserve">BHOLANATH HALDER</t>
  </si>
  <si>
    <t xml:space="preserve">IN30135620076302</t>
  </si>
  <si>
    <t xml:space="preserve">M  S  SEETHARAM</t>
  </si>
  <si>
    <t xml:space="preserve">IN30134820046611</t>
  </si>
  <si>
    <t xml:space="preserve">DHANANJAY VASUDEO MARATHE</t>
  </si>
  <si>
    <t xml:space="preserve">IN30133021507728</t>
  </si>
  <si>
    <t xml:space="preserve">NOWSHER A</t>
  </si>
  <si>
    <t xml:space="preserve">IN30133021408599</t>
  </si>
  <si>
    <t xml:space="preserve">DEEPA PURWAR</t>
  </si>
  <si>
    <t xml:space="preserve">IN30133021367530</t>
  </si>
  <si>
    <t xml:space="preserve">SUKUMARA PILLAI</t>
  </si>
  <si>
    <t xml:space="preserve">IN30133021313849</t>
  </si>
  <si>
    <t xml:space="preserve">RATAN BAI MALVI</t>
  </si>
  <si>
    <t xml:space="preserve">IN30133020867880</t>
  </si>
  <si>
    <t xml:space="preserve">RAM KALI GARG</t>
  </si>
  <si>
    <t xml:space="preserve">IN30133020838041</t>
  </si>
  <si>
    <t xml:space="preserve">PUSHPA RANI</t>
  </si>
  <si>
    <t xml:space="preserve">IN30133020812833</t>
  </si>
  <si>
    <t xml:space="preserve">NISHA GUPTA</t>
  </si>
  <si>
    <t xml:space="preserve">IN30133020774244</t>
  </si>
  <si>
    <t xml:space="preserve">ASHISH KUMAR BHARATBHAI PATEL</t>
  </si>
  <si>
    <t xml:space="preserve">IN30133020771404</t>
  </si>
  <si>
    <t xml:space="preserve">MANOHARAN C P</t>
  </si>
  <si>
    <t xml:space="preserve">IN30133020768803</t>
  </si>
  <si>
    <t xml:space="preserve">SHALINI KAMRA</t>
  </si>
  <si>
    <t xml:space="preserve">IN30133020641773</t>
  </si>
  <si>
    <t xml:space="preserve">KIRTIKUMAR WALMIK GAWANDE</t>
  </si>
  <si>
    <t xml:space="preserve">IN30133020625656</t>
  </si>
  <si>
    <t xml:space="preserve">KAILASHCHANDRA MURLIDHAR SHARMA</t>
  </si>
  <si>
    <t xml:space="preserve">IN30133020251977</t>
  </si>
  <si>
    <t xml:space="preserve">SANDHYA MEHTA</t>
  </si>
  <si>
    <t xml:space="preserve">IN30133020167173</t>
  </si>
  <si>
    <t xml:space="preserve">VIJAY KUMAR GOPE</t>
  </si>
  <si>
    <t xml:space="preserve">IN30133020124119</t>
  </si>
  <si>
    <t xml:space="preserve">ASHOK KUMAR TIWARI</t>
  </si>
  <si>
    <t xml:space="preserve">IN30133020103569</t>
  </si>
  <si>
    <t xml:space="preserve">IBRAHIM M K</t>
  </si>
  <si>
    <t xml:space="preserve">IN30133020044096</t>
  </si>
  <si>
    <t xml:space="preserve">IN30133020029662</t>
  </si>
  <si>
    <t xml:space="preserve">RANJANA VASANT DUDHE</t>
  </si>
  <si>
    <t xml:space="preserve">IN30133019962502</t>
  </si>
  <si>
    <t xml:space="preserve">PREM LATA DUBEY</t>
  </si>
  <si>
    <t xml:space="preserve">IN30133019942701</t>
  </si>
  <si>
    <t xml:space="preserve">VINAY OM MALHOTRA</t>
  </si>
  <si>
    <t xml:space="preserve">IN30133019861168</t>
  </si>
  <si>
    <t xml:space="preserve">NITIN PANDHARKAR</t>
  </si>
  <si>
    <t xml:space="preserve">IN30133019808038</t>
  </si>
  <si>
    <t xml:space="preserve">BRIJ BALA ARORA</t>
  </si>
  <si>
    <t xml:space="preserve">IN30133019754003</t>
  </si>
  <si>
    <t xml:space="preserve">BIR BAHADUR SINGH</t>
  </si>
  <si>
    <t xml:space="preserve">IN30133019673406</t>
  </si>
  <si>
    <t xml:space="preserve">DR. MOHD. MAZAMMAL HUSSAIN</t>
  </si>
  <si>
    <t xml:space="preserve">IN30133019610645</t>
  </si>
  <si>
    <t xml:space="preserve">SUGATHA KUMAR</t>
  </si>
  <si>
    <t xml:space="preserve">IN30133019438702</t>
  </si>
  <si>
    <t xml:space="preserve">SHARADA SURESH WADHWANI</t>
  </si>
  <si>
    <t xml:space="preserve">IN30133019076273</t>
  </si>
  <si>
    <t xml:space="preserve">JAMAL AHMAD SIDDIQUI</t>
  </si>
  <si>
    <t xml:space="preserve">IN30133019038967</t>
  </si>
  <si>
    <t xml:space="preserve">RAMAN KUMAR</t>
  </si>
  <si>
    <t xml:space="preserve">IN30133018804025</t>
  </si>
  <si>
    <t xml:space="preserve">VIKRAM SINGH BHANDARI</t>
  </si>
  <si>
    <t xml:space="preserve">IN30133017811590</t>
  </si>
  <si>
    <t xml:space="preserve">PRAMOD CHANDRA JHA</t>
  </si>
  <si>
    <t xml:space="preserve">IN30133017642127</t>
  </si>
  <si>
    <t xml:space="preserve">SHYLATHA RAMESH CHANDRAN</t>
  </si>
  <si>
    <t xml:space="preserve">IN30133017374668</t>
  </si>
  <si>
    <t xml:space="preserve">RAMANDEEP KAUR</t>
  </si>
  <si>
    <t xml:space="preserve">IN30133017280032</t>
  </si>
  <si>
    <t xml:space="preserve">SMT. RASHMI GARG</t>
  </si>
  <si>
    <t xml:space="preserve">IN30131321592423</t>
  </si>
  <si>
    <t xml:space="preserve">PATTAMMAL N</t>
  </si>
  <si>
    <t xml:space="preserve">IN30131321545381</t>
  </si>
  <si>
    <t xml:space="preserve">JAYARAMAN H</t>
  </si>
  <si>
    <t xml:space="preserve">IN30131321533579</t>
  </si>
  <si>
    <t xml:space="preserve">PACKRISAMY R</t>
  </si>
  <si>
    <t xml:space="preserve">IN30131321471669</t>
  </si>
  <si>
    <t xml:space="preserve">SAMSATH BEGAM S</t>
  </si>
  <si>
    <t xml:space="preserve">IN30131321454299</t>
  </si>
  <si>
    <t xml:space="preserve">RAJENDRAN T</t>
  </si>
  <si>
    <t xml:space="preserve">IN30131321449646</t>
  </si>
  <si>
    <t xml:space="preserve">SUBASHINI R</t>
  </si>
  <si>
    <t xml:space="preserve">IN30131321446426</t>
  </si>
  <si>
    <t xml:space="preserve">KARTHIKEYAN D</t>
  </si>
  <si>
    <t xml:space="preserve">IN30131321409850</t>
  </si>
  <si>
    <t xml:space="preserve">JANSIRANI D</t>
  </si>
  <si>
    <t xml:space="preserve">IN30131321395246</t>
  </si>
  <si>
    <t xml:space="preserve">ANAND DORAI</t>
  </si>
  <si>
    <t xml:space="preserve">IN30131321387609</t>
  </si>
  <si>
    <t xml:space="preserve">SUGUNA S</t>
  </si>
  <si>
    <t xml:space="preserve">IN30131321374347</t>
  </si>
  <si>
    <t xml:space="preserve">SELVAM L</t>
  </si>
  <si>
    <t xml:space="preserve">IN30131321368646</t>
  </si>
  <si>
    <t xml:space="preserve">SELVAM S</t>
  </si>
  <si>
    <t xml:space="preserve">IN30131321368437</t>
  </si>
  <si>
    <t xml:space="preserve">VIJAYALAKSHMI P</t>
  </si>
  <si>
    <t xml:space="preserve">IN30131321351018</t>
  </si>
  <si>
    <t xml:space="preserve">NIRANJANI RAJAGOPALAN</t>
  </si>
  <si>
    <t xml:space="preserve">IN30131321347479</t>
  </si>
  <si>
    <t xml:space="preserve">SHANMUGASUNDARAM P</t>
  </si>
  <si>
    <t xml:space="preserve">IN30131321346544</t>
  </si>
  <si>
    <t xml:space="preserve">RAJENDRAN G</t>
  </si>
  <si>
    <t xml:space="preserve">IN30131321341120</t>
  </si>
  <si>
    <t xml:space="preserve">KARTHIKEYAN N</t>
  </si>
  <si>
    <t xml:space="preserve">IN30131321322019</t>
  </si>
  <si>
    <t xml:space="preserve">HAJJI MOHAMED S</t>
  </si>
  <si>
    <t xml:space="preserve">IN30131321286216</t>
  </si>
  <si>
    <t xml:space="preserve">GANESH PANDI S</t>
  </si>
  <si>
    <t xml:space="preserve">IN30131321274938</t>
  </si>
  <si>
    <t xml:space="preserve">RAMADOSS P</t>
  </si>
  <si>
    <t xml:space="preserve">IN30131321272316</t>
  </si>
  <si>
    <t xml:space="preserve">LINGATHURAI N</t>
  </si>
  <si>
    <t xml:space="preserve">IN30131321270023</t>
  </si>
  <si>
    <t xml:space="preserve">NOORUL AMEEN H M</t>
  </si>
  <si>
    <t xml:space="preserve">IN30131321262686</t>
  </si>
  <si>
    <t xml:space="preserve">RENGANATHAN P</t>
  </si>
  <si>
    <t xml:space="preserve">IN30131321246514</t>
  </si>
  <si>
    <t xml:space="preserve">SARAVANAN M</t>
  </si>
  <si>
    <t xml:space="preserve">IN30131321243118</t>
  </si>
  <si>
    <t xml:space="preserve">SHANKARALINGAM M S A</t>
  </si>
  <si>
    <t xml:space="preserve">IN30131321238426</t>
  </si>
  <si>
    <t xml:space="preserve">RAM K</t>
  </si>
  <si>
    <t xml:space="preserve">IN30131321229937</t>
  </si>
  <si>
    <t xml:space="preserve">VENNILA P</t>
  </si>
  <si>
    <t xml:space="preserve">IN30131321229304</t>
  </si>
  <si>
    <t xml:space="preserve">SARAVANA KUMAR R</t>
  </si>
  <si>
    <t xml:space="preserve">IN30131321222202</t>
  </si>
  <si>
    <t xml:space="preserve">BALAMURUGAN R</t>
  </si>
  <si>
    <t xml:space="preserve">IN30131321215982</t>
  </si>
  <si>
    <t xml:space="preserve">MANIVANNAN G</t>
  </si>
  <si>
    <t xml:space="preserve">IN30131321199256</t>
  </si>
  <si>
    <t xml:space="preserve">SATHIYAMOORTHY S</t>
  </si>
  <si>
    <t xml:space="preserve">IN30131321185297</t>
  </si>
  <si>
    <t xml:space="preserve">HARI BASKAR R</t>
  </si>
  <si>
    <t xml:space="preserve">IN30131321183007</t>
  </si>
  <si>
    <t xml:space="preserve">SRINIVASAN K J</t>
  </si>
  <si>
    <t xml:space="preserve">IN30131321181443</t>
  </si>
  <si>
    <t xml:space="preserve">RAMACHANDRAN D</t>
  </si>
  <si>
    <t xml:space="preserve">IN30131321162832</t>
  </si>
  <si>
    <t xml:space="preserve">RENGAN T</t>
  </si>
  <si>
    <t xml:space="preserve">IN30131321136840</t>
  </si>
  <si>
    <t xml:space="preserve">BALU A</t>
  </si>
  <si>
    <t xml:space="preserve">IN30131321136292</t>
  </si>
  <si>
    <t xml:space="preserve">PULAVARTY KRISHNAMURTY</t>
  </si>
  <si>
    <t xml:space="preserve">IN30131321116509</t>
  </si>
  <si>
    <t xml:space="preserve">VALLIAMMAI S</t>
  </si>
  <si>
    <t xml:space="preserve">IN30131321110075</t>
  </si>
  <si>
    <t xml:space="preserve">NATARAJAN V</t>
  </si>
  <si>
    <t xml:space="preserve">IN30131321103156</t>
  </si>
  <si>
    <t xml:space="preserve">SULTHAN IBRAHIM M</t>
  </si>
  <si>
    <t xml:space="preserve">IN30131321088602</t>
  </si>
  <si>
    <t xml:space="preserve">SURESH R</t>
  </si>
  <si>
    <t xml:space="preserve">IN30131321087058</t>
  </si>
  <si>
    <t xml:space="preserve">PATTABIRAMAN V</t>
  </si>
  <si>
    <t xml:space="preserve">IN30131321086313</t>
  </si>
  <si>
    <t xml:space="preserve">SENGUTUVAN V</t>
  </si>
  <si>
    <t xml:space="preserve">IN30131321072532</t>
  </si>
  <si>
    <t xml:space="preserve">PALAMADANAGAPRASAD</t>
  </si>
  <si>
    <t xml:space="preserve">IN30131321065878</t>
  </si>
  <si>
    <t xml:space="preserve">BALAJI G</t>
  </si>
  <si>
    <t xml:space="preserve">IN30131321055532</t>
  </si>
  <si>
    <t xml:space="preserve">SHENBAGAVALLI S</t>
  </si>
  <si>
    <t xml:space="preserve">IN30131321053531</t>
  </si>
  <si>
    <t xml:space="preserve">RAMAMOORTHY G</t>
  </si>
  <si>
    <t xml:space="preserve">IN30131321040657</t>
  </si>
  <si>
    <t xml:space="preserve">MAHALAKSHMI S</t>
  </si>
  <si>
    <t xml:space="preserve">IN30131321013767</t>
  </si>
  <si>
    <t xml:space="preserve">ALAMELU P</t>
  </si>
  <si>
    <t xml:space="preserve">IN30131320972838</t>
  </si>
  <si>
    <t xml:space="preserve">DURGALAKSHMI R</t>
  </si>
  <si>
    <t xml:space="preserve">IN30131320953876</t>
  </si>
  <si>
    <t xml:space="preserve">KANAKAMBUJAM K</t>
  </si>
  <si>
    <t xml:space="preserve">IN30131320922269</t>
  </si>
  <si>
    <t xml:space="preserve">RAJAPPA B</t>
  </si>
  <si>
    <t xml:space="preserve">IN30131320741354</t>
  </si>
  <si>
    <t xml:space="preserve">NIRMALA BAI S</t>
  </si>
  <si>
    <t xml:space="preserve">IN30131320738800</t>
  </si>
  <si>
    <t xml:space="preserve">SURESH S</t>
  </si>
  <si>
    <t xml:space="preserve">IN30131320715498</t>
  </si>
  <si>
    <t xml:space="preserve">VENKATARAMAN G</t>
  </si>
  <si>
    <t xml:space="preserve">IN30131320691060</t>
  </si>
  <si>
    <t xml:space="preserve">PRAMELA V</t>
  </si>
  <si>
    <t xml:space="preserve">IN30131320668163</t>
  </si>
  <si>
    <t xml:space="preserve">NAMMALWAR R</t>
  </si>
  <si>
    <t xml:space="preserve">IN30131320661178</t>
  </si>
  <si>
    <t xml:space="preserve">RAMAMOORTHY P</t>
  </si>
  <si>
    <t xml:space="preserve">IN30131320645490</t>
  </si>
  <si>
    <t xml:space="preserve">ALWARPET BENEFIT FUND LIMITED</t>
  </si>
  <si>
    <t xml:space="preserve">IN30131320562946</t>
  </si>
  <si>
    <t xml:space="preserve">KARUPPAN CHETTIAR KR KT</t>
  </si>
  <si>
    <t xml:space="preserve">IN30131320552238</t>
  </si>
  <si>
    <t xml:space="preserve">RAJARAMAN R</t>
  </si>
  <si>
    <t xml:space="preserve">IN30131320546392</t>
  </si>
  <si>
    <t xml:space="preserve">ALAMELU RM</t>
  </si>
  <si>
    <t xml:space="preserve">IN30131320491300</t>
  </si>
  <si>
    <t xml:space="preserve">IN30131320425323</t>
  </si>
  <si>
    <t xml:space="preserve">KRISHNAN S</t>
  </si>
  <si>
    <t xml:space="preserve">IN30131320407731</t>
  </si>
  <si>
    <t xml:space="preserve">SENTHILNATHAN T</t>
  </si>
  <si>
    <t xml:space="preserve">IN30131320371329</t>
  </si>
  <si>
    <t xml:space="preserve">VIJAY SRINIVAS K B</t>
  </si>
  <si>
    <t xml:space="preserve">IN30131320370797</t>
  </si>
  <si>
    <t xml:space="preserve">DEHASUNDARI R</t>
  </si>
  <si>
    <t xml:space="preserve">IN30131320356475</t>
  </si>
  <si>
    <t xml:space="preserve">MOHAMED RAFI S</t>
  </si>
  <si>
    <t xml:space="preserve">IN30131320238200</t>
  </si>
  <si>
    <t xml:space="preserve">GNAANASEKARAN T C</t>
  </si>
  <si>
    <t xml:space="preserve">IN30131320130021</t>
  </si>
  <si>
    <t xml:space="preserve">SAKUNTHALA PR</t>
  </si>
  <si>
    <t xml:space="preserve">IN30131320111689</t>
  </si>
  <si>
    <t xml:space="preserve">SUNDARA RAMAN S</t>
  </si>
  <si>
    <t xml:space="preserve">IN30125029046533</t>
  </si>
  <si>
    <t xml:space="preserve">NARAYAN DEBBARMA</t>
  </si>
  <si>
    <t xml:space="preserve">IN30125028989498</t>
  </si>
  <si>
    <t xml:space="preserve">RUHIDAS DEBNATH</t>
  </si>
  <si>
    <t xml:space="preserve">IN30125028901863</t>
  </si>
  <si>
    <t xml:space="preserve">KAUSIK SENGUPTA</t>
  </si>
  <si>
    <t xml:space="preserve">IN30125028558136</t>
  </si>
  <si>
    <t xml:space="preserve">SOVENDRA PRASAD DASH</t>
  </si>
  <si>
    <t xml:space="preserve">IN30125028423593</t>
  </si>
  <si>
    <t xml:space="preserve">SHAKUNTALA JAIN</t>
  </si>
  <si>
    <t xml:space="preserve">IN30125015087789</t>
  </si>
  <si>
    <t xml:space="preserve">SUNIL MONDAL</t>
  </si>
  <si>
    <t xml:space="preserve">IN30123310068017</t>
  </si>
  <si>
    <t xml:space="preserve">SONI RAJENDRA SHANTILAL</t>
  </si>
  <si>
    <t xml:space="preserve">IN30120910087030</t>
  </si>
  <si>
    <t xml:space="preserve">OM PRAKASH ANAND</t>
  </si>
  <si>
    <t xml:space="preserve">IN30118620124974</t>
  </si>
  <si>
    <t xml:space="preserve">MUSABIR</t>
  </si>
  <si>
    <t xml:space="preserve">IN30118620121729</t>
  </si>
  <si>
    <t xml:space="preserve">KAMLESH KUMAR SAXENA</t>
  </si>
  <si>
    <t xml:space="preserve">IN30118620108378</t>
  </si>
  <si>
    <t xml:space="preserve">RAJESH SINGH</t>
  </si>
  <si>
    <t xml:space="preserve">IN30118620102797</t>
  </si>
  <si>
    <t xml:space="preserve">MANOJ SINGH ADHIKARI</t>
  </si>
  <si>
    <t xml:space="preserve">IN30118620097053</t>
  </si>
  <si>
    <t xml:space="preserve">MONIKA BANSAL</t>
  </si>
  <si>
    <t xml:space="preserve">IN30118620075224</t>
  </si>
  <si>
    <t xml:space="preserve">SAVITA KAPOOR</t>
  </si>
  <si>
    <t xml:space="preserve">IN30118620015576</t>
  </si>
  <si>
    <t xml:space="preserve">BALJEET KAUR</t>
  </si>
  <si>
    <t xml:space="preserve">IN30118620003927</t>
  </si>
  <si>
    <t xml:space="preserve">ATHAR HUSAIN BAIG</t>
  </si>
  <si>
    <t xml:space="preserve">IN30116030287722</t>
  </si>
  <si>
    <t xml:space="preserve">NATHU LAL DHOOT</t>
  </si>
  <si>
    <t xml:space="preserve">IN30115124501675</t>
  </si>
  <si>
    <t xml:space="preserve">SATYANARAYANA RAO ADDANKI</t>
  </si>
  <si>
    <t xml:space="preserve">IN30115123175407</t>
  </si>
  <si>
    <t xml:space="preserve">RAMSUBHAG</t>
  </si>
  <si>
    <t xml:space="preserve">IN30115113502853</t>
  </si>
  <si>
    <t xml:space="preserve">FLOYD PEREIRA</t>
  </si>
  <si>
    <t xml:space="preserve">IN30115113278129</t>
  </si>
  <si>
    <t xml:space="preserve">S GAYATHRI DEVI</t>
  </si>
  <si>
    <t xml:space="preserve">IN30115112052247</t>
  </si>
  <si>
    <t xml:space="preserve">MANEKLAL SAKALCHAND SANGHAVI</t>
  </si>
  <si>
    <t xml:space="preserve">IN30114310770423</t>
  </si>
  <si>
    <t xml:space="preserve">DEEPAK SONI</t>
  </si>
  <si>
    <t xml:space="preserve">IN30114310765719</t>
  </si>
  <si>
    <t xml:space="preserve">JITENDRA KUMAR PAL</t>
  </si>
  <si>
    <t xml:space="preserve">IN30114310721355</t>
  </si>
  <si>
    <t xml:space="preserve">HASHMATULLAH</t>
  </si>
  <si>
    <t xml:space="preserve">IN30114310636250</t>
  </si>
  <si>
    <t xml:space="preserve">KEWAL KRISHAN SONI</t>
  </si>
  <si>
    <t xml:space="preserve">IN30114310629950</t>
  </si>
  <si>
    <t xml:space="preserve">JATINDER SINGH</t>
  </si>
  <si>
    <t xml:space="preserve">IN30114310625964</t>
  </si>
  <si>
    <t xml:space="preserve">AMIT KUMAR KESARWANI</t>
  </si>
  <si>
    <t xml:space="preserve">IN30114310587482</t>
  </si>
  <si>
    <t xml:space="preserve">NEERAJ K GARG</t>
  </si>
  <si>
    <t xml:space="preserve">IN30114310397582</t>
  </si>
  <si>
    <t xml:space="preserve">POONAM DHAWAN</t>
  </si>
  <si>
    <t xml:space="preserve">IN30114310020976</t>
  </si>
  <si>
    <t xml:space="preserve">SHAM SUNDER</t>
  </si>
  <si>
    <t xml:space="preserve">IN30113526790219</t>
  </si>
  <si>
    <t xml:space="preserve">PRAVIN ANANDRAO SINGHAN</t>
  </si>
  <si>
    <t xml:space="preserve">IN30113526051844</t>
  </si>
  <si>
    <t xml:space="preserve">H D PACCHESH</t>
  </si>
  <si>
    <t xml:space="preserve">IN30112716964874</t>
  </si>
  <si>
    <t xml:space="preserve">SANJEEDA BANO</t>
  </si>
  <si>
    <t xml:space="preserve">IN30112716857402</t>
  </si>
  <si>
    <t xml:space="preserve">ALKA SAMTANI</t>
  </si>
  <si>
    <t xml:space="preserve">IN30112716852023</t>
  </si>
  <si>
    <t xml:space="preserve">VIVEK MISHRA</t>
  </si>
  <si>
    <t xml:space="preserve">IN30112716298489</t>
  </si>
  <si>
    <t xml:space="preserve">NARAYAN SHANKAR KANE</t>
  </si>
  <si>
    <t xml:space="preserve">IN30112716220745</t>
  </si>
  <si>
    <t xml:space="preserve">SANJAY KUMAR JALUKA</t>
  </si>
  <si>
    <t xml:space="preserve">IN30112716089064</t>
  </si>
  <si>
    <t xml:space="preserve">SOHAN LAL  HANSA</t>
  </si>
  <si>
    <t xml:space="preserve">IN30112715817927</t>
  </si>
  <si>
    <t xml:space="preserve">KRISHNA DEVI DANGAYACH</t>
  </si>
  <si>
    <t xml:space="preserve">IN30112715810443</t>
  </si>
  <si>
    <t xml:space="preserve">BABULAL  AHIR</t>
  </si>
  <si>
    <t xml:space="preserve">IN30112715683880</t>
  </si>
  <si>
    <t xml:space="preserve">IN30112715606780</t>
  </si>
  <si>
    <t xml:space="preserve">SEEMA MISHRA</t>
  </si>
  <si>
    <t xml:space="preserve">IN30112715602334</t>
  </si>
  <si>
    <t xml:space="preserve">PRAMOD KUMAR MISHRA</t>
  </si>
  <si>
    <t xml:space="preserve">IN30112715209998</t>
  </si>
  <si>
    <t xml:space="preserve">MADHU BALA JINDAL</t>
  </si>
  <si>
    <t xml:space="preserve">IN30112715132884</t>
  </si>
  <si>
    <t xml:space="preserve">RAHIMUN NISA</t>
  </si>
  <si>
    <t xml:space="preserve">IN30109810569376</t>
  </si>
  <si>
    <t xml:space="preserve">NITIN BORA</t>
  </si>
  <si>
    <t xml:space="preserve">IN30109810095891</t>
  </si>
  <si>
    <t xml:space="preserve">S SADHANA JAYARAM</t>
  </si>
  <si>
    <t xml:space="preserve">IN30108022829380</t>
  </si>
  <si>
    <t xml:space="preserve">K.R.SUNDAR</t>
  </si>
  <si>
    <t xml:space="preserve">IN30108022807442</t>
  </si>
  <si>
    <t xml:space="preserve">S AROKIA MERY</t>
  </si>
  <si>
    <t xml:space="preserve">IN30108022781474</t>
  </si>
  <si>
    <t xml:space="preserve">G S RAMASWAMMY</t>
  </si>
  <si>
    <t xml:space="preserve">IN30108022771812</t>
  </si>
  <si>
    <t xml:space="preserve">M GOWTHAMPRASAD</t>
  </si>
  <si>
    <t xml:space="preserve">IN30108022765868</t>
  </si>
  <si>
    <t xml:space="preserve">T. SOWRIRAJAN</t>
  </si>
  <si>
    <t xml:space="preserve">IN30108022757308</t>
  </si>
  <si>
    <t xml:space="preserve">L.SENTHILKUMAR</t>
  </si>
  <si>
    <t xml:space="preserve">IN30108022745672</t>
  </si>
  <si>
    <t xml:space="preserve">L. PADMANATHAN</t>
  </si>
  <si>
    <t xml:space="preserve">IN30108022742888</t>
  </si>
  <si>
    <t xml:space="preserve">N. MAHESH</t>
  </si>
  <si>
    <t xml:space="preserve">IN30108022730545</t>
  </si>
  <si>
    <t xml:space="preserve">B. SENTHAMARAI SELVI</t>
  </si>
  <si>
    <t xml:space="preserve">IN30108022721003</t>
  </si>
  <si>
    <t xml:space="preserve">AL MEYYAPPAN</t>
  </si>
  <si>
    <t xml:space="preserve">IN30108022719114</t>
  </si>
  <si>
    <t xml:space="preserve">R SIVASUBRAMANIAN</t>
  </si>
  <si>
    <t xml:space="preserve">IN30108022692189</t>
  </si>
  <si>
    <t xml:space="preserve">M MEENAL</t>
  </si>
  <si>
    <t xml:space="preserve">IN30108022692122</t>
  </si>
  <si>
    <t xml:space="preserve">RAJA VIVEKANANDAN C</t>
  </si>
  <si>
    <t xml:space="preserve">IN30108022690272</t>
  </si>
  <si>
    <t xml:space="preserve">NARASIMHAN P</t>
  </si>
  <si>
    <t xml:space="preserve">IN30108022685520</t>
  </si>
  <si>
    <t xml:space="preserve">J DANIEL</t>
  </si>
  <si>
    <t xml:space="preserve">IN30108022650125</t>
  </si>
  <si>
    <t xml:space="preserve">C RAVI</t>
  </si>
  <si>
    <t xml:space="preserve">IN30108022598780</t>
  </si>
  <si>
    <t xml:space="preserve">M SOMASUNDARAM</t>
  </si>
  <si>
    <t xml:space="preserve">IN30108022588393</t>
  </si>
  <si>
    <t xml:space="preserve">B SURESH</t>
  </si>
  <si>
    <t xml:space="preserve">IN30108022574267</t>
  </si>
  <si>
    <t xml:space="preserve">B. BALAJI</t>
  </si>
  <si>
    <t xml:space="preserve">IN30108022549409</t>
  </si>
  <si>
    <t xml:space="preserve">P. VIMALA</t>
  </si>
  <si>
    <t xml:space="preserve">IN30108022516858</t>
  </si>
  <si>
    <t xml:space="preserve">M CHELLAMMAI</t>
  </si>
  <si>
    <t xml:space="preserve">IN30108022509290</t>
  </si>
  <si>
    <t xml:space="preserve">LAKSHMANAN SANTHANALAKSHMI</t>
  </si>
  <si>
    <t xml:space="preserve">IN30108022504210</t>
  </si>
  <si>
    <t xml:space="preserve">E VELUMANI</t>
  </si>
  <si>
    <t xml:space="preserve">IN30108022463413</t>
  </si>
  <si>
    <t xml:space="preserve">AR. ANNAPOORANI</t>
  </si>
  <si>
    <t xml:space="preserve">IN30108022456373</t>
  </si>
  <si>
    <t xml:space="preserve">B. RANJAN</t>
  </si>
  <si>
    <t xml:space="preserve">IN30108022412649</t>
  </si>
  <si>
    <t xml:space="preserve">P RAMANUJAM</t>
  </si>
  <si>
    <t xml:space="preserve">IN30108022369474</t>
  </si>
  <si>
    <t xml:space="preserve">V P THIYAGARAJAN</t>
  </si>
  <si>
    <t xml:space="preserve">IN30108022332796</t>
  </si>
  <si>
    <t xml:space="preserve">T VENKATESH</t>
  </si>
  <si>
    <t xml:space="preserve">IN30108022304765</t>
  </si>
  <si>
    <t xml:space="preserve">A. RADHA</t>
  </si>
  <si>
    <t xml:space="preserve">IN30108022296202</t>
  </si>
  <si>
    <t xml:space="preserve">S. KISHORE KUMAR</t>
  </si>
  <si>
    <t xml:space="preserve">IN30108022287482</t>
  </si>
  <si>
    <t xml:space="preserve">SP. SOMASUNDARAM</t>
  </si>
  <si>
    <t xml:space="preserve">IN30108022239470</t>
  </si>
  <si>
    <t xml:space="preserve">V S KRISHNAMOORTHY</t>
  </si>
  <si>
    <t xml:space="preserve">IN30108022221972</t>
  </si>
  <si>
    <t xml:space="preserve">E  S  SATHIYA  MURTHY</t>
  </si>
  <si>
    <t xml:space="preserve">IN30108022192029</t>
  </si>
  <si>
    <t xml:space="preserve">M SHAHUL HAMEED</t>
  </si>
  <si>
    <t xml:space="preserve">IN30108022175739</t>
  </si>
  <si>
    <t xml:space="preserve">L CHIDAMBARAM</t>
  </si>
  <si>
    <t xml:space="preserve">IN30108022139340</t>
  </si>
  <si>
    <t xml:space="preserve">P ANNAMALAI</t>
  </si>
  <si>
    <t xml:space="preserve">IN30108022137240</t>
  </si>
  <si>
    <t xml:space="preserve">K MANI</t>
  </si>
  <si>
    <t xml:space="preserve">IN30108022075477</t>
  </si>
  <si>
    <t xml:space="preserve">J VENKATA SUBRAMANIAN</t>
  </si>
  <si>
    <t xml:space="preserve">IN30108022042902</t>
  </si>
  <si>
    <t xml:space="preserve">J ANBUCHELVAN</t>
  </si>
  <si>
    <t xml:space="preserve">IN30108010119513</t>
  </si>
  <si>
    <t xml:space="preserve">K T NACHIAPPAN</t>
  </si>
  <si>
    <t xml:space="preserve">IN30105510827939</t>
  </si>
  <si>
    <t xml:space="preserve">MURARI LAL GUPTA</t>
  </si>
  <si>
    <t xml:space="preserve">IN30105510674944</t>
  </si>
  <si>
    <t xml:space="preserve">AMARESH CHANDRA DWIVEDI</t>
  </si>
  <si>
    <t xml:space="preserve">IN30105510628712</t>
  </si>
  <si>
    <t xml:space="preserve">DINESH PAREEK</t>
  </si>
  <si>
    <t xml:space="preserve">IN30105510610904</t>
  </si>
  <si>
    <t xml:space="preserve">MANOJ JAIN</t>
  </si>
  <si>
    <t xml:space="preserve">IN30105510491822</t>
  </si>
  <si>
    <t xml:space="preserve">AMAR DEEP SINGH SOOD</t>
  </si>
  <si>
    <t xml:space="preserve">IN30105510424974</t>
  </si>
  <si>
    <t xml:space="preserve">MATLOOB AHMED SHEIKH</t>
  </si>
  <si>
    <t xml:space="preserve">IN30105510322237</t>
  </si>
  <si>
    <t xml:space="preserve">PURSOTTAM DAS GUPTA</t>
  </si>
  <si>
    <t xml:space="preserve">IN30105510134892</t>
  </si>
  <si>
    <t xml:space="preserve">RAKESH KUMAR SINGHAL</t>
  </si>
  <si>
    <t xml:space="preserve">IN30103924549753</t>
  </si>
  <si>
    <t xml:space="preserve">NEETA DHIREN MONANI</t>
  </si>
  <si>
    <t xml:space="preserve">IN30103924145756</t>
  </si>
  <si>
    <t xml:space="preserve">RASIKLAL GORDHANBHAI SATANI</t>
  </si>
  <si>
    <t xml:space="preserve">IN30103924101654</t>
  </si>
  <si>
    <t xml:space="preserve">MAHESH DINESHCHANDRA MANDAVIA</t>
  </si>
  <si>
    <t xml:space="preserve">IN30102221487899</t>
  </si>
  <si>
    <t xml:space="preserve">KONDURI VENKATESWARA RAO</t>
  </si>
  <si>
    <t xml:space="preserve">IN30102221474437</t>
  </si>
  <si>
    <t xml:space="preserve">TATAVARTHI RADHA KUMARI</t>
  </si>
  <si>
    <t xml:space="preserve">IN30102221412150</t>
  </si>
  <si>
    <t xml:space="preserve">GADDAM LAKSHMI NARAYANA</t>
  </si>
  <si>
    <t xml:space="preserve">IN30102221385227</t>
  </si>
  <si>
    <t xml:space="preserve">V V V N S MAHALAKSHMI</t>
  </si>
  <si>
    <t xml:space="preserve">IN30102221377959</t>
  </si>
  <si>
    <t xml:space="preserve">UPPALURI VENKATA SUBBARAO</t>
  </si>
  <si>
    <t xml:space="preserve">IN30102221367385</t>
  </si>
  <si>
    <t xml:space="preserve">RAJESH SARDA</t>
  </si>
  <si>
    <t xml:space="preserve">IN30102221335159</t>
  </si>
  <si>
    <t xml:space="preserve">K SAILAJA</t>
  </si>
  <si>
    <t xml:space="preserve">IN30102221298306</t>
  </si>
  <si>
    <t xml:space="preserve">RAVI KUMAR N</t>
  </si>
  <si>
    <t xml:space="preserve">IN30102220915766</t>
  </si>
  <si>
    <t xml:space="preserve">S RAMA VENKATESWARA RAO</t>
  </si>
  <si>
    <t xml:space="preserve">IN30102220871048</t>
  </si>
  <si>
    <t xml:space="preserve">VIJAYA LAKSHMI YALLAPU</t>
  </si>
  <si>
    <t xml:space="preserve">IN30102220759192</t>
  </si>
  <si>
    <t xml:space="preserve">JAGARLAMUDI VENKATESWARLU</t>
  </si>
  <si>
    <t xml:space="preserve">IN30102220689505</t>
  </si>
  <si>
    <t xml:space="preserve">PADARTHI YAMINI RATNA KUMARI</t>
  </si>
  <si>
    <t xml:space="preserve">IN30102220652034</t>
  </si>
  <si>
    <t xml:space="preserve">TANGIRALA SARASWATHI</t>
  </si>
  <si>
    <t xml:space="preserve">IN30102220606836</t>
  </si>
  <si>
    <t xml:space="preserve">T SARADA</t>
  </si>
  <si>
    <t xml:space="preserve">IN30102220174740</t>
  </si>
  <si>
    <t xml:space="preserve">JAMPA KRISHNA KISHORE</t>
  </si>
  <si>
    <t xml:space="preserve">IN30102220112552</t>
  </si>
  <si>
    <t xml:space="preserve">M VENKAT RATNAM</t>
  </si>
  <si>
    <t xml:space="preserve">IN30100610110839</t>
  </si>
  <si>
    <t xml:space="preserve">JULI NIGAM</t>
  </si>
  <si>
    <t xml:space="preserve">IN30100610052747</t>
  </si>
  <si>
    <t xml:space="preserve">SANJAY KUMAR BATRA</t>
  </si>
  <si>
    <t xml:space="preserve">IN30099910018474</t>
  </si>
  <si>
    <t xml:space="preserve">VISHWA NATH RAM</t>
  </si>
  <si>
    <t xml:space="preserve">IN30098210602098</t>
  </si>
  <si>
    <t xml:space="preserve">RASIKLAL  GAGALDAS  SHAH</t>
  </si>
  <si>
    <t xml:space="preserve">IN30097411526289</t>
  </si>
  <si>
    <t xml:space="preserve">JAYSHRIBEN J BHATT</t>
  </si>
  <si>
    <t xml:space="preserve">IN30097411505828</t>
  </si>
  <si>
    <t xml:space="preserve">PATEL KAILASBEN S</t>
  </si>
  <si>
    <t xml:space="preserve">IN30097411486799</t>
  </si>
  <si>
    <t xml:space="preserve">LALIT P NAKUM</t>
  </si>
  <si>
    <t xml:space="preserve">IN30097411414309</t>
  </si>
  <si>
    <t xml:space="preserve">LAXMANBHAI BHURAJI PRAJAPATI</t>
  </si>
  <si>
    <t xml:space="preserve">IN30097411356814</t>
  </si>
  <si>
    <t xml:space="preserve">REKHABEN K. RATHOD</t>
  </si>
  <si>
    <t xml:space="preserve">IN30097411335447</t>
  </si>
  <si>
    <t xml:space="preserve">PRANAV CHANDRAKANT PANDYA</t>
  </si>
  <si>
    <t xml:space="preserve">IN30097411103153</t>
  </si>
  <si>
    <t xml:space="preserve">HITENDRABHAI R.GHODASARA</t>
  </si>
  <si>
    <t xml:space="preserve">IN30097410951750</t>
  </si>
  <si>
    <t xml:space="preserve">CHOTALIYA BHAVESH CHANDUBHAI</t>
  </si>
  <si>
    <t xml:space="preserve">IN30097410933017</t>
  </si>
  <si>
    <t xml:space="preserve">DIPAK CHIMANBHAI PATEL</t>
  </si>
  <si>
    <t xml:space="preserve">IN30097410910856</t>
  </si>
  <si>
    <t xml:space="preserve">JIGNESH GIRISHKUMAR RANA</t>
  </si>
  <si>
    <t xml:space="preserve">IN30097410887012</t>
  </si>
  <si>
    <t xml:space="preserve">PATIL BHAVNABEN SANJAY</t>
  </si>
  <si>
    <t xml:space="preserve">IN30097410858392</t>
  </si>
  <si>
    <t xml:space="preserve">RAJ KUMAR GANDHI</t>
  </si>
  <si>
    <t xml:space="preserve">IN30097410552196</t>
  </si>
  <si>
    <t xml:space="preserve">MUKESHBHAI K. PATEL</t>
  </si>
  <si>
    <t xml:space="preserve">IN30097410145084</t>
  </si>
  <si>
    <t xml:space="preserve">DINESH GORDHAN THAKKAR</t>
  </si>
  <si>
    <t xml:space="preserve">IN30097410064160</t>
  </si>
  <si>
    <t xml:space="preserve">RAMNIKLAL JIVARAJBHAI AKBARI</t>
  </si>
  <si>
    <t xml:space="preserve">IN30096610348152</t>
  </si>
  <si>
    <t xml:space="preserve">BABITA PATHAK</t>
  </si>
  <si>
    <t xml:space="preserve">IN30096610301302</t>
  </si>
  <si>
    <t xml:space="preserve">RAJEEV MEHROTRA</t>
  </si>
  <si>
    <t xml:space="preserve">IN30096610183362</t>
  </si>
  <si>
    <t xml:space="preserve">ASHOK KUMAR CHOPRA</t>
  </si>
  <si>
    <t xml:space="preserve">IN30096610183312</t>
  </si>
  <si>
    <t xml:space="preserve">NARENDER PAL SINGH</t>
  </si>
  <si>
    <t xml:space="preserve">IN30096610111873</t>
  </si>
  <si>
    <t xml:space="preserve">SUNITA PAL</t>
  </si>
  <si>
    <t xml:space="preserve">IN30095810198318</t>
  </si>
  <si>
    <t xml:space="preserve">KAMAKSHI SIVAKUMAR</t>
  </si>
  <si>
    <t xml:space="preserve">IN30095810131948</t>
  </si>
  <si>
    <t xml:space="preserve">UTTAM SAMANTA</t>
  </si>
  <si>
    <t xml:space="preserve">IN30095810066142</t>
  </si>
  <si>
    <t xml:space="preserve">SAKTI PADA PRODHAN</t>
  </si>
  <si>
    <t xml:space="preserve">IN30094010347311</t>
  </si>
  <si>
    <t xml:space="preserve">NEETA YADAV</t>
  </si>
  <si>
    <t xml:space="preserve">IN30094010338466</t>
  </si>
  <si>
    <t xml:space="preserve">SHEEBA KURESHI</t>
  </si>
  <si>
    <t xml:space="preserve">IN30094010307006</t>
  </si>
  <si>
    <t xml:space="preserve">SANJAY</t>
  </si>
  <si>
    <t xml:space="preserve">IN30094010273696</t>
  </si>
  <si>
    <t xml:space="preserve">ROHIT</t>
  </si>
  <si>
    <t xml:space="preserve">IN30094010088576</t>
  </si>
  <si>
    <t xml:space="preserve">SATISH YADAV</t>
  </si>
  <si>
    <t xml:space="preserve">IN30094010019082</t>
  </si>
  <si>
    <t xml:space="preserve">SHIV KUMAR JINDAL</t>
  </si>
  <si>
    <t xml:space="preserve">IN30089610484311</t>
  </si>
  <si>
    <t xml:space="preserve">ASHWIN V</t>
  </si>
  <si>
    <t xml:space="preserve">IN30089610465328</t>
  </si>
  <si>
    <t xml:space="preserve">S VANJULAVALLI</t>
  </si>
  <si>
    <t xml:space="preserve">IN30089610434565</t>
  </si>
  <si>
    <t xml:space="preserve">ASHWANI KUMAR KAPOOR</t>
  </si>
  <si>
    <t xml:space="preserve">IN30089610404560</t>
  </si>
  <si>
    <t xml:space="preserve">RAGHAVAN V</t>
  </si>
  <si>
    <t xml:space="preserve">IN30089610394493</t>
  </si>
  <si>
    <t xml:space="preserve">MARIAPPAN V</t>
  </si>
  <si>
    <t xml:space="preserve">IN30089610383888</t>
  </si>
  <si>
    <t xml:space="preserve">SAMBATHKUMAR K</t>
  </si>
  <si>
    <t xml:space="preserve">IN30089610358204</t>
  </si>
  <si>
    <t xml:space="preserve">SYAM PRASAD K</t>
  </si>
  <si>
    <t xml:space="preserve">IN30089610343000</t>
  </si>
  <si>
    <t xml:space="preserve">ANOOP G MENON</t>
  </si>
  <si>
    <t xml:space="preserve">IN30089610331058</t>
  </si>
  <si>
    <t xml:space="preserve">KUVAR ARIHANT JAIN</t>
  </si>
  <si>
    <t xml:space="preserve">IN30089610304697</t>
  </si>
  <si>
    <t xml:space="preserve">SEBASTIAN JOHN</t>
  </si>
  <si>
    <t xml:space="preserve">IN30089610282897</t>
  </si>
  <si>
    <t xml:space="preserve">SASHI KUMAR M C</t>
  </si>
  <si>
    <t xml:space="preserve">IN30089610032001</t>
  </si>
  <si>
    <t xml:space="preserve">THOTTUVA NARAYANAN SURESH</t>
  </si>
  <si>
    <t xml:space="preserve">IN30088814904934</t>
  </si>
  <si>
    <t xml:space="preserve">LADHA SINGH</t>
  </si>
  <si>
    <t xml:space="preserve">IN30088814661643</t>
  </si>
  <si>
    <t xml:space="preserve">SUNITA VERMA</t>
  </si>
  <si>
    <t xml:space="preserve">IN30088814631832</t>
  </si>
  <si>
    <t xml:space="preserve">PRASHANT DATTATRAYA TARTE</t>
  </si>
  <si>
    <t xml:space="preserve">IN30088814585262</t>
  </si>
  <si>
    <t xml:space="preserve">MATSAGAR SUBHASH VISHWANATH</t>
  </si>
  <si>
    <t xml:space="preserve">IN30088814549889</t>
  </si>
  <si>
    <t xml:space="preserve">CHANCHAL RANI BHATIA</t>
  </si>
  <si>
    <t xml:space="preserve">IN30088814413353</t>
  </si>
  <si>
    <t xml:space="preserve">VIKAS KAILASH DAVE</t>
  </si>
  <si>
    <t xml:space="preserve">IN30088814197335</t>
  </si>
  <si>
    <t xml:space="preserve">SAFDER ALI KHAN</t>
  </si>
  <si>
    <t xml:space="preserve">IN30088814021580</t>
  </si>
  <si>
    <t xml:space="preserve">AJAY KUMAR SRIVASTAV</t>
  </si>
  <si>
    <t xml:space="preserve">IN30088813623064</t>
  </si>
  <si>
    <t xml:space="preserve">SHIV PUJAN SINGH</t>
  </si>
  <si>
    <t xml:space="preserve">IN30088813473531</t>
  </si>
  <si>
    <t xml:space="preserve">OM PRAKASH AGARWAL</t>
  </si>
  <si>
    <t xml:space="preserve">IN30088813318804</t>
  </si>
  <si>
    <t xml:space="preserve">HARBANS KAUR CHABRA</t>
  </si>
  <si>
    <t xml:space="preserve">IN30086110035831</t>
  </si>
  <si>
    <t xml:space="preserve">JAGDISH SINGH DAWAR</t>
  </si>
  <si>
    <t xml:space="preserve">IN30077310271963</t>
  </si>
  <si>
    <t xml:space="preserve">BABITA JAIN</t>
  </si>
  <si>
    <t xml:space="preserve">IN30077310190458</t>
  </si>
  <si>
    <t xml:space="preserve">DAYA CHAND JAIN</t>
  </si>
  <si>
    <t xml:space="preserve">IN30076510082391</t>
  </si>
  <si>
    <t xml:space="preserve">NARESH  CHANDRA  SETHI</t>
  </si>
  <si>
    <t xml:space="preserve">IN30076510055636</t>
  </si>
  <si>
    <t xml:space="preserve">RAJAT</t>
  </si>
  <si>
    <t xml:space="preserve">IN30076510028026</t>
  </si>
  <si>
    <t xml:space="preserve">PRADEEP  SETHI</t>
  </si>
  <si>
    <t xml:space="preserve">IN30075711781650</t>
  </si>
  <si>
    <t xml:space="preserve">ABHIJEET ANAND MASHALKAR</t>
  </si>
  <si>
    <t xml:space="preserve">IN30075711771832</t>
  </si>
  <si>
    <t xml:space="preserve">ANTONY MARIA BRITTAN</t>
  </si>
  <si>
    <t xml:space="preserve">IN30075711308303</t>
  </si>
  <si>
    <t xml:space="preserve">RAMDURAI SHARMA N</t>
  </si>
  <si>
    <t xml:space="preserve">IN30074910545705</t>
  </si>
  <si>
    <t xml:space="preserve">BHASKAR  SHRIKRISHNA  KUBAL</t>
  </si>
  <si>
    <t xml:space="preserve">IN30073210046175</t>
  </si>
  <si>
    <t xml:space="preserve">SURESH TOSHNIWAL</t>
  </si>
  <si>
    <t xml:space="preserve">IN30070810478046</t>
  </si>
  <si>
    <t xml:space="preserve">JYOTI PARKASH SHARMA</t>
  </si>
  <si>
    <t xml:space="preserve">IN30070810328288</t>
  </si>
  <si>
    <t xml:space="preserve">SANJAY MITTAL</t>
  </si>
  <si>
    <t xml:space="preserve">IN30069310166019</t>
  </si>
  <si>
    <t xml:space="preserve">RAJESH KUMAR KEDIA</t>
  </si>
  <si>
    <t xml:space="preserve">IN30066910221626</t>
  </si>
  <si>
    <t xml:space="preserve">ENDUKURU SRIDHAR</t>
  </si>
  <si>
    <t xml:space="preserve">IN30065210232005</t>
  </si>
  <si>
    <t xml:space="preserve">MANGLESH DHIRUBHAI DESAI</t>
  </si>
  <si>
    <t xml:space="preserve">IN30065210206655</t>
  </si>
  <si>
    <t xml:space="preserve">YOGESH THAKKAR</t>
  </si>
  <si>
    <t xml:space="preserve">IN30065210204707</t>
  </si>
  <si>
    <t xml:space="preserve">VALAND ALPESHKUMAR KANTIBHAI</t>
  </si>
  <si>
    <t xml:space="preserve">IN30065210107580</t>
  </si>
  <si>
    <t xml:space="preserve">KRUNAL JAYANTILAL PATEL</t>
  </si>
  <si>
    <t xml:space="preserve">IN30064410423734</t>
  </si>
  <si>
    <t xml:space="preserve">S RAJA</t>
  </si>
  <si>
    <t xml:space="preserve">IN30064410398223</t>
  </si>
  <si>
    <t xml:space="preserve">S BASKAR</t>
  </si>
  <si>
    <t xml:space="preserve">IN30064410340925</t>
  </si>
  <si>
    <t xml:space="preserve">R BALAJI</t>
  </si>
  <si>
    <t xml:space="preserve">IN30064410209245</t>
  </si>
  <si>
    <t xml:space="preserve">V R SETHURAMAN</t>
  </si>
  <si>
    <t xml:space="preserve">IN30061010947139</t>
  </si>
  <si>
    <t xml:space="preserve">C S SHYLASHREE</t>
  </si>
  <si>
    <t xml:space="preserve">IN30061010670055</t>
  </si>
  <si>
    <t xml:space="preserve">MANCHIKANTI SWARAJYA LAKSHMI</t>
  </si>
  <si>
    <t xml:space="preserve">IN30061010560163</t>
  </si>
  <si>
    <t xml:space="preserve">GIRISH KUMAR TAWARI</t>
  </si>
  <si>
    <t xml:space="preserve">IN30061010476355</t>
  </si>
  <si>
    <t xml:space="preserve">K SANKARA RAO</t>
  </si>
  <si>
    <t xml:space="preserve">IN30061010412317</t>
  </si>
  <si>
    <t xml:space="preserve">K V RAVINDRANATH</t>
  </si>
  <si>
    <t xml:space="preserve">IN30061010369461</t>
  </si>
  <si>
    <t xml:space="preserve">JYOTI P KABADI</t>
  </si>
  <si>
    <t xml:space="preserve">IN30061010350642</t>
  </si>
  <si>
    <t xml:space="preserve">THAYI DELIP BABU</t>
  </si>
  <si>
    <t xml:space="preserve">IN30061010346563</t>
  </si>
  <si>
    <t xml:space="preserve">SRINIVAS RAMAGOWNI</t>
  </si>
  <si>
    <t xml:space="preserve">IN30061010269030</t>
  </si>
  <si>
    <t xml:space="preserve">N HYMAVATHI</t>
  </si>
  <si>
    <t xml:space="preserve">IN30061010074671</t>
  </si>
  <si>
    <t xml:space="preserve">PRAMAN CAPITAL MARKET SERVICES LIMITED</t>
  </si>
  <si>
    <t xml:space="preserve">IN30061010007268</t>
  </si>
  <si>
    <t xml:space="preserve">B VENKATASUBBAIAH</t>
  </si>
  <si>
    <t xml:space="preserve">IN30059710280421</t>
  </si>
  <si>
    <t xml:space="preserve">RAMESH B</t>
  </si>
  <si>
    <t xml:space="preserve">IN30059710262721</t>
  </si>
  <si>
    <t xml:space="preserve">MOHAMED ALI K</t>
  </si>
  <si>
    <t xml:space="preserve">IN30059710239458</t>
  </si>
  <si>
    <t xml:space="preserve">NAGAMMAI S</t>
  </si>
  <si>
    <t xml:space="preserve">IN30059710238308</t>
  </si>
  <si>
    <t xml:space="preserve">RAMESH J</t>
  </si>
  <si>
    <t xml:space="preserve">IN30059710237596</t>
  </si>
  <si>
    <t xml:space="preserve">HANUMANTHA RAO CHANDRASEKARAN</t>
  </si>
  <si>
    <t xml:space="preserve">IN30059710236333</t>
  </si>
  <si>
    <t xml:space="preserve">MUNIYANDI C</t>
  </si>
  <si>
    <t xml:space="preserve">IN30059710229740</t>
  </si>
  <si>
    <t xml:space="preserve">THIYAGARAJAN S</t>
  </si>
  <si>
    <t xml:space="preserve">IN30059710222924</t>
  </si>
  <si>
    <t xml:space="preserve">VADIVEL A</t>
  </si>
  <si>
    <t xml:space="preserve">IN30059710220963</t>
  </si>
  <si>
    <t xml:space="preserve">JOSEPH JEBARAJ SUGUMAR J</t>
  </si>
  <si>
    <t xml:space="preserve">IN30059710218969</t>
  </si>
  <si>
    <t xml:space="preserve">PRATHABAN K</t>
  </si>
  <si>
    <t xml:space="preserve">IN30059710216899</t>
  </si>
  <si>
    <t xml:space="preserve">BALAMURALI V</t>
  </si>
  <si>
    <t xml:space="preserve">IN30059710182913</t>
  </si>
  <si>
    <t xml:space="preserve">PAUL VICTOR RAJ P</t>
  </si>
  <si>
    <t xml:space="preserve">IN30059710139862</t>
  </si>
  <si>
    <t xml:space="preserve">S V VANCHI PRAKASH</t>
  </si>
  <si>
    <t xml:space="preserve">IN30059710129254</t>
  </si>
  <si>
    <t xml:space="preserve">GIRISH V NATH</t>
  </si>
  <si>
    <t xml:space="preserve">IN30059710109844</t>
  </si>
  <si>
    <t xml:space="preserve">BALAJI P</t>
  </si>
  <si>
    <t xml:space="preserve">IN30059710107404</t>
  </si>
  <si>
    <t xml:space="preserve">DHAS S</t>
  </si>
  <si>
    <t xml:space="preserve">IN30059710096200</t>
  </si>
  <si>
    <t xml:space="preserve">RAVICHANDRAN N</t>
  </si>
  <si>
    <t xml:space="preserve">IN30059710019470</t>
  </si>
  <si>
    <t xml:space="preserve">RAJAGOPALAN   S    MR</t>
  </si>
  <si>
    <t xml:space="preserve">IN30059710004659</t>
  </si>
  <si>
    <t xml:space="preserve">MAYA V MRS</t>
  </si>
  <si>
    <t xml:space="preserve">IN30058910112464</t>
  </si>
  <si>
    <t xml:space="preserve">AMIT KUMAR AGARWAL</t>
  </si>
  <si>
    <t xml:space="preserve">IN30057210057765</t>
  </si>
  <si>
    <t xml:space="preserve">K KANNAN</t>
  </si>
  <si>
    <t xml:space="preserve">IN30057210048012</t>
  </si>
  <si>
    <t xml:space="preserve">N.SANKAR</t>
  </si>
  <si>
    <t xml:space="preserve">IN30057210018365</t>
  </si>
  <si>
    <t xml:space="preserve">M.SHEKAR</t>
  </si>
  <si>
    <t xml:space="preserve">IN30055610201453</t>
  </si>
  <si>
    <t xml:space="preserve">SHYAM SUNDER GUPTA</t>
  </si>
  <si>
    <t xml:space="preserve">IN30055610186126</t>
  </si>
  <si>
    <t xml:space="preserve">RAKESH KUMAR YADAV</t>
  </si>
  <si>
    <t xml:space="preserve">IN30055610184503</t>
  </si>
  <si>
    <t xml:space="preserve">PRABHA DEVI</t>
  </si>
  <si>
    <t xml:space="preserve">IN30055610140344</t>
  </si>
  <si>
    <t xml:space="preserve">SYED MOHD. MUSTAHSAN</t>
  </si>
  <si>
    <t xml:space="preserve">IN30055610108034</t>
  </si>
  <si>
    <t xml:space="preserve">NAVEEN CHANDRA PANDE</t>
  </si>
  <si>
    <t xml:space="preserve">IN30051319695880</t>
  </si>
  <si>
    <t xml:space="preserve">B MATHIVANAN</t>
  </si>
  <si>
    <t xml:space="preserve">IN30051319658649</t>
  </si>
  <si>
    <t xml:space="preserve">T SUNDARAKAMATCHI</t>
  </si>
  <si>
    <t xml:space="preserve">IN30051319602782</t>
  </si>
  <si>
    <t xml:space="preserve">K RAVI</t>
  </si>
  <si>
    <t xml:space="preserve">IN30051319523094</t>
  </si>
  <si>
    <t xml:space="preserve">K GEETHA</t>
  </si>
  <si>
    <t xml:space="preserve">IN30051319409110</t>
  </si>
  <si>
    <t xml:space="preserve">DHANSING RAMRATAN CHANDALE</t>
  </si>
  <si>
    <t xml:space="preserve">IN30051319408604</t>
  </si>
  <si>
    <t xml:space="preserve">USHA RANI GK</t>
  </si>
  <si>
    <t xml:space="preserve">IN30051319384812</t>
  </si>
  <si>
    <t xml:space="preserve">LAVANYA L</t>
  </si>
  <si>
    <t xml:space="preserve">IN30051319284803</t>
  </si>
  <si>
    <t xml:space="preserve">AMIT KUMAR RAJPUT</t>
  </si>
  <si>
    <t xml:space="preserve">IN30051319238397</t>
  </si>
  <si>
    <t xml:space="preserve">S SARAVANAPRABHU</t>
  </si>
  <si>
    <t xml:space="preserve">IN30051319231808</t>
  </si>
  <si>
    <t xml:space="preserve">LOKESH N M</t>
  </si>
  <si>
    <t xml:space="preserve">IN30051318997039</t>
  </si>
  <si>
    <t xml:space="preserve">THOTA BALAJI</t>
  </si>
  <si>
    <t xml:space="preserve">IN30051318743849</t>
  </si>
  <si>
    <t xml:space="preserve">ATUL KUMAR GUPTA</t>
  </si>
  <si>
    <t xml:space="preserve">IN30051318684556</t>
  </si>
  <si>
    <t xml:space="preserve">V NANDAKUMAR</t>
  </si>
  <si>
    <t xml:space="preserve">IN30051318601629</t>
  </si>
  <si>
    <t xml:space="preserve">NALLUSAMY A</t>
  </si>
  <si>
    <t xml:space="preserve">IN30051318497360</t>
  </si>
  <si>
    <t xml:space="preserve">NAVEEN M</t>
  </si>
  <si>
    <t xml:space="preserve">IN30051318451115</t>
  </si>
  <si>
    <t xml:space="preserve">SAJJAN KUMAR SINGHANIA</t>
  </si>
  <si>
    <t xml:space="preserve">IN30051318447906</t>
  </si>
  <si>
    <t xml:space="preserve">ANUJ KUMAR SINHA</t>
  </si>
  <si>
    <t xml:space="preserve">IN30051318422618</t>
  </si>
  <si>
    <t xml:space="preserve">ASHOK KUMAR YADAV</t>
  </si>
  <si>
    <t xml:space="preserve">IN30051318384676</t>
  </si>
  <si>
    <t xml:space="preserve">T D AJITH KUMAR</t>
  </si>
  <si>
    <t xml:space="preserve">IN30051318371542</t>
  </si>
  <si>
    <t xml:space="preserve">AMIT PANDEY</t>
  </si>
  <si>
    <t xml:space="preserve">IN30051318305568</t>
  </si>
  <si>
    <t xml:space="preserve">SHAURABH PANT</t>
  </si>
  <si>
    <t xml:space="preserve">IN30051318300580</t>
  </si>
  <si>
    <t xml:space="preserve">OM PRAKASH PANDEY</t>
  </si>
  <si>
    <t xml:space="preserve">IN30051318201562</t>
  </si>
  <si>
    <t xml:space="preserve">NIRMAL KUMAR SINGH</t>
  </si>
  <si>
    <t xml:space="preserve">IN30051318057169</t>
  </si>
  <si>
    <t xml:space="preserve">S B VAIRAMANI</t>
  </si>
  <si>
    <t xml:space="preserve">IN30051318008679</t>
  </si>
  <si>
    <t xml:space="preserve">K MURALI</t>
  </si>
  <si>
    <t xml:space="preserve">IN30051318003519</t>
  </si>
  <si>
    <t xml:space="preserve">RAHUL GUPTA</t>
  </si>
  <si>
    <t xml:space="preserve">IN30051317929774</t>
  </si>
  <si>
    <t xml:space="preserve">RAHUL MEHTA</t>
  </si>
  <si>
    <t xml:space="preserve">IN30051317853710</t>
  </si>
  <si>
    <t xml:space="preserve">R THILAKARAJAN</t>
  </si>
  <si>
    <t xml:space="preserve">IN30051317845318</t>
  </si>
  <si>
    <t xml:space="preserve">MANJU MATHEW</t>
  </si>
  <si>
    <t xml:space="preserve">IN30051317761398</t>
  </si>
  <si>
    <t xml:space="preserve">SAVANKUMAR BAPUSO PATHAN</t>
  </si>
  <si>
    <t xml:space="preserve">IN30051317549247</t>
  </si>
  <si>
    <t xml:space="preserve">PRAKASH SURAJMAL JAIN</t>
  </si>
  <si>
    <t xml:space="preserve">IN30051317365063</t>
  </si>
  <si>
    <t xml:space="preserve">MEENA GANGADHAR JARARE</t>
  </si>
  <si>
    <t xml:space="preserve">IN30051317339279</t>
  </si>
  <si>
    <t xml:space="preserve">KEDAR YADAV</t>
  </si>
  <si>
    <t xml:space="preserve">IN30051317338065</t>
  </si>
  <si>
    <t xml:space="preserve">VIKASH PRASAD</t>
  </si>
  <si>
    <t xml:space="preserve">IN30051316952029</t>
  </si>
  <si>
    <t xml:space="preserve">BISWAJIT MONDAL</t>
  </si>
  <si>
    <t xml:space="preserve">IN30051316839453</t>
  </si>
  <si>
    <t xml:space="preserve">C  GURUBARAN</t>
  </si>
  <si>
    <t xml:space="preserve">IN30051316834822</t>
  </si>
  <si>
    <t xml:space="preserve">GOPINATH C</t>
  </si>
  <si>
    <t xml:space="preserve">IN30051316608526</t>
  </si>
  <si>
    <t xml:space="preserve">ANUPAM SAXENA</t>
  </si>
  <si>
    <t xml:space="preserve">IN30051316605074</t>
  </si>
  <si>
    <t xml:space="preserve">SUDHARSAN E</t>
  </si>
  <si>
    <t xml:space="preserve">IN30051316581966</t>
  </si>
  <si>
    <t xml:space="preserve">LINGAMANENI PRATIBHA</t>
  </si>
  <si>
    <t xml:space="preserve">IN30051316494504</t>
  </si>
  <si>
    <t xml:space="preserve">J AMALA</t>
  </si>
  <si>
    <t xml:space="preserve">IN30051316479466</t>
  </si>
  <si>
    <t xml:space="preserve">PRALHAD D KULKARNI</t>
  </si>
  <si>
    <t xml:space="preserve">IN30051316354904</t>
  </si>
  <si>
    <t xml:space="preserve">D K CHAUDHARY</t>
  </si>
  <si>
    <t xml:space="preserve">IN30051316145449</t>
  </si>
  <si>
    <t xml:space="preserve">RAGHU VEER SINGH YADAV</t>
  </si>
  <si>
    <t xml:space="preserve">IN30051315940289</t>
  </si>
  <si>
    <t xml:space="preserve">PRAVEEN JAYAKUMAR</t>
  </si>
  <si>
    <t xml:space="preserve">IN30051315768483</t>
  </si>
  <si>
    <t xml:space="preserve">DEVANATHASAMY J</t>
  </si>
  <si>
    <t xml:space="preserve">IN30051315590705</t>
  </si>
  <si>
    <t xml:space="preserve">NITIN KUMAR SINGH</t>
  </si>
  <si>
    <t xml:space="preserve">IN30051315548967</t>
  </si>
  <si>
    <t xml:space="preserve">DEVINDER KAUR</t>
  </si>
  <si>
    <t xml:space="preserve">IN30051315497419</t>
  </si>
  <si>
    <t xml:space="preserve">SURJEETSINGH A THAKUR</t>
  </si>
  <si>
    <t xml:space="preserve">IN30051315496786</t>
  </si>
  <si>
    <t xml:space="preserve">PRASANTH P J</t>
  </si>
  <si>
    <t xml:space="preserve">IN30051315494705</t>
  </si>
  <si>
    <t xml:space="preserve">K REVATHI</t>
  </si>
  <si>
    <t xml:space="preserve">IN30051315434900</t>
  </si>
  <si>
    <t xml:space="preserve">N KANAGAMBAL</t>
  </si>
  <si>
    <t xml:space="preserve">IN30051315316163</t>
  </si>
  <si>
    <t xml:space="preserve">SANGITA TIWARY</t>
  </si>
  <si>
    <t xml:space="preserve">IN30051315279487</t>
  </si>
  <si>
    <t xml:space="preserve">PARMENDRA KUMAR SINGH</t>
  </si>
  <si>
    <t xml:space="preserve">IN30051315157107</t>
  </si>
  <si>
    <t xml:space="preserve">RAJ KUMAR SONAR</t>
  </si>
  <si>
    <t xml:space="preserve">IN30051315128667</t>
  </si>
  <si>
    <t xml:space="preserve">NAMRATA SONI</t>
  </si>
  <si>
    <t xml:space="preserve">IN30051315031186</t>
  </si>
  <si>
    <t xml:space="preserve">SAMBASIVAM PICHAI</t>
  </si>
  <si>
    <t xml:space="preserve">IN30051314996110</t>
  </si>
  <si>
    <t xml:space="preserve">FANIBHUSHAN DAXYENDRANATH GUPTA</t>
  </si>
  <si>
    <t xml:space="preserve">IN30051314988312</t>
  </si>
  <si>
    <t xml:space="preserve">A M VIJAYAKUMAR</t>
  </si>
  <si>
    <t xml:space="preserve">IN30051314640630</t>
  </si>
  <si>
    <t xml:space="preserve">RASHMI DHARMADHIKARI</t>
  </si>
  <si>
    <t xml:space="preserve">IN30051314522102</t>
  </si>
  <si>
    <t xml:space="preserve">PRAVINKUMAR RANGNATHRAO KULTHE</t>
  </si>
  <si>
    <t xml:space="preserve">IN30051314322353</t>
  </si>
  <si>
    <t xml:space="preserve">VISHVESH SALGAR</t>
  </si>
  <si>
    <t xml:space="preserve">IN30051314259337</t>
  </si>
  <si>
    <t xml:space="preserve">RAIS AHMAD</t>
  </si>
  <si>
    <t xml:space="preserve">IN30051314257347</t>
  </si>
  <si>
    <t xml:space="preserve">BABOO RAM VERMA</t>
  </si>
  <si>
    <t xml:space="preserve">IN30051313994992</t>
  </si>
  <si>
    <t xml:space="preserve">RAJESH AIRI</t>
  </si>
  <si>
    <t xml:space="preserve">IN30051313992392</t>
  </si>
  <si>
    <t xml:space="preserve">VATTAMPARAMBIUL KUMARAN KARTHIKEYAN</t>
  </si>
  <si>
    <t xml:space="preserve">IN30051313809347</t>
  </si>
  <si>
    <t xml:space="preserve">IN30051313745893</t>
  </si>
  <si>
    <t xml:space="preserve">IN30051313681119</t>
  </si>
  <si>
    <t xml:space="preserve">RADHA V SORATHIA</t>
  </si>
  <si>
    <t xml:space="preserve">IN30051313591982</t>
  </si>
  <si>
    <t xml:space="preserve">V GEETHA</t>
  </si>
  <si>
    <t xml:space="preserve">IN30051313250562</t>
  </si>
  <si>
    <t xml:space="preserve">FAZAL IQBAL NAGANI</t>
  </si>
  <si>
    <t xml:space="preserve">IN30051313154772</t>
  </si>
  <si>
    <t xml:space="preserve">VIJAYA B M</t>
  </si>
  <si>
    <t xml:space="preserve">IN30051313147949</t>
  </si>
  <si>
    <t xml:space="preserve">SACHIN SURESH NIRBHAVANE</t>
  </si>
  <si>
    <t xml:space="preserve">IN30051313111085</t>
  </si>
  <si>
    <t xml:space="preserve">K M RAVUNNIKUTTY</t>
  </si>
  <si>
    <t xml:space="preserve">IN30051312976133</t>
  </si>
  <si>
    <t xml:space="preserve">PERIASAMY MURUGAPPAN SIVASHANKARAN</t>
  </si>
  <si>
    <t xml:space="preserve">IN30051312854838</t>
  </si>
  <si>
    <t xml:space="preserve">AJAY SHANKER PRASAD</t>
  </si>
  <si>
    <t xml:space="preserve">IN30051312794523</t>
  </si>
  <si>
    <t xml:space="preserve">RAVIKANTH PENDYALA</t>
  </si>
  <si>
    <t xml:space="preserve">IN30051312751917</t>
  </si>
  <si>
    <t xml:space="preserve">RISHIKESH K SHINGARE</t>
  </si>
  <si>
    <t xml:space="preserve">IN30051312731415</t>
  </si>
  <si>
    <t xml:space="preserve">PARMESHWARI DEVI KAKAR</t>
  </si>
  <si>
    <t xml:space="preserve">IN30051312667297</t>
  </si>
  <si>
    <t xml:space="preserve">V RAVICHANDRAN</t>
  </si>
  <si>
    <t xml:space="preserve">IN30051312586852</t>
  </si>
  <si>
    <t xml:space="preserve">TAHIR ALTAF MIR</t>
  </si>
  <si>
    <t xml:space="preserve">IN30051312413945</t>
  </si>
  <si>
    <t xml:space="preserve">JOHN PETER DSOUZA</t>
  </si>
  <si>
    <t xml:space="preserve">IN30051312311747</t>
  </si>
  <si>
    <t xml:space="preserve">AMARNATH N D</t>
  </si>
  <si>
    <t xml:space="preserve">IN30051312160105</t>
  </si>
  <si>
    <t xml:space="preserve">LAXMINARAYANA ANJAYYA VANGA</t>
  </si>
  <si>
    <t xml:space="preserve">IN30051312132005</t>
  </si>
  <si>
    <t xml:space="preserve">C VIMALA</t>
  </si>
  <si>
    <t xml:space="preserve">IN30051312096649</t>
  </si>
  <si>
    <t xml:space="preserve">RAJENDRA GOVINDA KOTHAWADE</t>
  </si>
  <si>
    <t xml:space="preserve">IN30051312063168</t>
  </si>
  <si>
    <t xml:space="preserve">ARGHYA DUTTA</t>
  </si>
  <si>
    <t xml:space="preserve">IN30051311955992</t>
  </si>
  <si>
    <t xml:space="preserve">S CHITRA</t>
  </si>
  <si>
    <t xml:space="preserve">IN30051311901018</t>
  </si>
  <si>
    <t xml:space="preserve">SHRINIVAS C SHETTY</t>
  </si>
  <si>
    <t xml:space="preserve">IN30051311801293</t>
  </si>
  <si>
    <t xml:space="preserve">RAJESWARI V</t>
  </si>
  <si>
    <t xml:space="preserve">IN30051311727792</t>
  </si>
  <si>
    <t xml:space="preserve">SHOM SUNDAR CHIDAMBARAM</t>
  </si>
  <si>
    <t xml:space="preserve">IN30051311720328</t>
  </si>
  <si>
    <t xml:space="preserve">SURYAKANT MUKANAPPA ATNURE</t>
  </si>
  <si>
    <t xml:space="preserve">IN30051311690527</t>
  </si>
  <si>
    <t xml:space="preserve">JOSEPH K UKKEN</t>
  </si>
  <si>
    <t xml:space="preserve">IN30051311533414</t>
  </si>
  <si>
    <t xml:space="preserve">B SIVA GURUNATHAN</t>
  </si>
  <si>
    <t xml:space="preserve">IN30051311330888</t>
  </si>
  <si>
    <t xml:space="preserve">RAJANI KANT RAI SHARMA</t>
  </si>
  <si>
    <t xml:space="preserve">IN30051311148847</t>
  </si>
  <si>
    <t xml:space="preserve">DEWENDRA SHUKLA</t>
  </si>
  <si>
    <t xml:space="preserve">IN30051311143076</t>
  </si>
  <si>
    <t xml:space="preserve">ASHOK KUMAR PANDEY</t>
  </si>
  <si>
    <t xml:space="preserve">IN30051310718062</t>
  </si>
  <si>
    <t xml:space="preserve">DR MUKUND KUMAR JALAN</t>
  </si>
  <si>
    <t xml:space="preserve">IN30051310650965</t>
  </si>
  <si>
    <t xml:space="preserve">DR DEVESH CHANDRA SRIVASTAVA</t>
  </si>
  <si>
    <t xml:space="preserve">IN30051310610120</t>
  </si>
  <si>
    <t xml:space="preserve">V DURAISAMY</t>
  </si>
  <si>
    <t xml:space="preserve">IN30051310523284</t>
  </si>
  <si>
    <t xml:space="preserve">VISWANATHAN MENATH</t>
  </si>
  <si>
    <t xml:space="preserve">IN30051310418023</t>
  </si>
  <si>
    <t xml:space="preserve">SAMIR S KHARE</t>
  </si>
  <si>
    <t xml:space="preserve">IN30048415751048</t>
  </si>
  <si>
    <t xml:space="preserve">S  MARIMUTHU</t>
  </si>
  <si>
    <t xml:space="preserve">IN30048415212825</t>
  </si>
  <si>
    <t xml:space="preserve">RAVI  SHANKAR</t>
  </si>
  <si>
    <t xml:space="preserve">IN30048414583418</t>
  </si>
  <si>
    <t xml:space="preserve">STALIN  SAJEESH</t>
  </si>
  <si>
    <t xml:space="preserve">IN30048414313024</t>
  </si>
  <si>
    <t xml:space="preserve">S  ANANDHAN</t>
  </si>
  <si>
    <t xml:space="preserve">IN30048414126489</t>
  </si>
  <si>
    <t xml:space="preserve">GOWRISHANKAR</t>
  </si>
  <si>
    <t xml:space="preserve">IN30048414111327</t>
  </si>
  <si>
    <t xml:space="preserve">S  SURENDRAN</t>
  </si>
  <si>
    <t xml:space="preserve">IN30048413983515</t>
  </si>
  <si>
    <t xml:space="preserve">SANDEEP  KHANNA</t>
  </si>
  <si>
    <t xml:space="preserve">IN30048413980274</t>
  </si>
  <si>
    <t xml:space="preserve">AKILA  KAMALAKANNAN</t>
  </si>
  <si>
    <t xml:space="preserve">IN30048413976542</t>
  </si>
  <si>
    <t xml:space="preserve">SAKTHIVEL  K</t>
  </si>
  <si>
    <t xml:space="preserve">IN30048413911576</t>
  </si>
  <si>
    <t xml:space="preserve">IN30048413305509</t>
  </si>
  <si>
    <t xml:space="preserve">RAVIKUMAR A</t>
  </si>
  <si>
    <t xml:space="preserve">IN30048413194728</t>
  </si>
  <si>
    <t xml:space="preserve">RAJESH KUMAR SETHIA</t>
  </si>
  <si>
    <t xml:space="preserve">IN30048412982000</t>
  </si>
  <si>
    <t xml:space="preserve">Y KISHORE</t>
  </si>
  <si>
    <t xml:space="preserve">IN30048412795573</t>
  </si>
  <si>
    <t xml:space="preserve">UJWAL KUMAR SAHABABU</t>
  </si>
  <si>
    <t xml:space="preserve">IN30048412146703</t>
  </si>
  <si>
    <t xml:space="preserve">ALEX ANNAMMA</t>
  </si>
  <si>
    <t xml:space="preserve">IN30048411916377</t>
  </si>
  <si>
    <t xml:space="preserve">SONI MANEKLAL SHIVLAL</t>
  </si>
  <si>
    <t xml:space="preserve">IN30048410569107</t>
  </si>
  <si>
    <t xml:space="preserve">ARUN KUMAR SHARMA</t>
  </si>
  <si>
    <t xml:space="preserve">IN30047642497512</t>
  </si>
  <si>
    <t xml:space="preserve">KANNIGANTI VIJAYALAKSHMI</t>
  </si>
  <si>
    <t xml:space="preserve">IN30047642271949</t>
  </si>
  <si>
    <t xml:space="preserve">SURESH P KOTHARI</t>
  </si>
  <si>
    <t xml:space="preserve">IN30047641022462</t>
  </si>
  <si>
    <t xml:space="preserve">R BALAKUMAR</t>
  </si>
  <si>
    <t xml:space="preserve">IN30047640775394</t>
  </si>
  <si>
    <t xml:space="preserve">SHRINATH VILAS BANSOD</t>
  </si>
  <si>
    <t xml:space="preserve">IN30045014241741</t>
  </si>
  <si>
    <t xml:space="preserve">MRINMAYEE AMIT KUKDAY</t>
  </si>
  <si>
    <t xml:space="preserve">IN30045013731622</t>
  </si>
  <si>
    <t xml:space="preserve">PRADIP RAMRAO DESHMUKH</t>
  </si>
  <si>
    <t xml:space="preserve">IN30045011860338</t>
  </si>
  <si>
    <t xml:space="preserve">JIGISHA GUPTA</t>
  </si>
  <si>
    <t xml:space="preserve">IN30045010856254</t>
  </si>
  <si>
    <t xml:space="preserve">ZUBER REHMAN</t>
  </si>
  <si>
    <t xml:space="preserve">IN30045010842642</t>
  </si>
  <si>
    <t xml:space="preserve">UNA PRAKASH CHANDRA PATRO</t>
  </si>
  <si>
    <t xml:space="preserve">IN30044111013706</t>
  </si>
  <si>
    <t xml:space="preserve">ARUNADEVI V</t>
  </si>
  <si>
    <t xml:space="preserve">IN30044110696923</t>
  </si>
  <si>
    <t xml:space="preserve">ABHAYA KUMAR</t>
  </si>
  <si>
    <t xml:space="preserve">IN30044110692866</t>
  </si>
  <si>
    <t xml:space="preserve">JAYANTHI C</t>
  </si>
  <si>
    <t xml:space="preserve">IN30044110666517</t>
  </si>
  <si>
    <t xml:space="preserve">SUBRAMANIAM S</t>
  </si>
  <si>
    <t xml:space="preserve">IN30044110631869</t>
  </si>
  <si>
    <t xml:space="preserve">RAJENDRAN R</t>
  </si>
  <si>
    <t xml:space="preserve">IN30044110623924</t>
  </si>
  <si>
    <t xml:space="preserve">RAMAN S</t>
  </si>
  <si>
    <t xml:space="preserve">IN30044110594375</t>
  </si>
  <si>
    <t xml:space="preserve">GOLLAPUDY SAI RAVI PRASAD</t>
  </si>
  <si>
    <t xml:space="preserve">IN30044110556686</t>
  </si>
  <si>
    <t xml:space="preserve">ARUMUGAKAILASAM G</t>
  </si>
  <si>
    <t xml:space="preserve">IN30044110476768</t>
  </si>
  <si>
    <t xml:space="preserve">BOOPALAN S</t>
  </si>
  <si>
    <t xml:space="preserve">IN30044110085226</t>
  </si>
  <si>
    <t xml:space="preserve">NAGARAJAN  .P.A</t>
  </si>
  <si>
    <t xml:space="preserve">IN30044110005901</t>
  </si>
  <si>
    <t xml:space="preserve">ANANTHARAMAN  .M.K</t>
  </si>
  <si>
    <t xml:space="preserve">IN30042510064942</t>
  </si>
  <si>
    <t xml:space="preserve">SUNITABEN MAVJIBHAI PATEL</t>
  </si>
  <si>
    <t xml:space="preserve">IN30039418339055</t>
  </si>
  <si>
    <t xml:space="preserve">A B CHANDRASEKHAR</t>
  </si>
  <si>
    <t xml:space="preserve">IN30039418334899</t>
  </si>
  <si>
    <t xml:space="preserve">MARIMUTHU KRISHNASWAMY</t>
  </si>
  <si>
    <t xml:space="preserve">IN30039418200972</t>
  </si>
  <si>
    <t xml:space="preserve">HABEEBRAJA A</t>
  </si>
  <si>
    <t xml:space="preserve">IN30039418161966</t>
  </si>
  <si>
    <t xml:space="preserve">R A GUHAPRIYADEVI</t>
  </si>
  <si>
    <t xml:space="preserve">IN30039418147130</t>
  </si>
  <si>
    <t xml:space="preserve">V VENKATESAN</t>
  </si>
  <si>
    <t xml:space="preserve">IN30039418146590</t>
  </si>
  <si>
    <t xml:space="preserve">MUTHURAJ V S</t>
  </si>
  <si>
    <t xml:space="preserve">IN30039418133807</t>
  </si>
  <si>
    <t xml:space="preserve">S MOHAMEDSIKKANDARBAKSHA</t>
  </si>
  <si>
    <t xml:space="preserve">IN30039418052478</t>
  </si>
  <si>
    <t xml:space="preserve">GURUPRASATH</t>
  </si>
  <si>
    <t xml:space="preserve">IN30039418049343</t>
  </si>
  <si>
    <t xml:space="preserve">R KANAGAM</t>
  </si>
  <si>
    <t xml:space="preserve">IN30039418020624</t>
  </si>
  <si>
    <t xml:space="preserve">IN30039417959196</t>
  </si>
  <si>
    <t xml:space="preserve">S BASKARAN</t>
  </si>
  <si>
    <t xml:space="preserve">IN30039417942862</t>
  </si>
  <si>
    <t xml:space="preserve">KAMAL JEET SINGH</t>
  </si>
  <si>
    <t xml:space="preserve">IN30039417923423</t>
  </si>
  <si>
    <t xml:space="preserve">M LATHA</t>
  </si>
  <si>
    <t xml:space="preserve">IN30039417901855</t>
  </si>
  <si>
    <t xml:space="preserve">VIJAYA NEPALLI</t>
  </si>
  <si>
    <t xml:space="preserve">IN30039417898713</t>
  </si>
  <si>
    <t xml:space="preserve">KALPANIKA NAYAK</t>
  </si>
  <si>
    <t xml:space="preserve">IN30039417858809</t>
  </si>
  <si>
    <t xml:space="preserve">LAXMIKANT KHESE</t>
  </si>
  <si>
    <t xml:space="preserve">IN30039417813123</t>
  </si>
  <si>
    <t xml:space="preserve">R SANTHI</t>
  </si>
  <si>
    <t xml:space="preserve">IN30039417808090</t>
  </si>
  <si>
    <t xml:space="preserve">JOSEPH SAGAYA PRAKASAM A</t>
  </si>
  <si>
    <t xml:space="preserve">IN30039417796827</t>
  </si>
  <si>
    <t xml:space="preserve">SHAFI HIREHAL</t>
  </si>
  <si>
    <t xml:space="preserve">IN30039417790293</t>
  </si>
  <si>
    <t xml:space="preserve">ASHISH MANCHANDA</t>
  </si>
  <si>
    <t xml:space="preserve">IN30039417775965</t>
  </si>
  <si>
    <t xml:space="preserve">N SASTIMURUGAN</t>
  </si>
  <si>
    <t xml:space="preserve">IN30039417767949</t>
  </si>
  <si>
    <t xml:space="preserve">MURUGANANTHAM R</t>
  </si>
  <si>
    <t xml:space="preserve">IN30039417758884</t>
  </si>
  <si>
    <t xml:space="preserve">G SELVAKUMAR</t>
  </si>
  <si>
    <t xml:space="preserve">IN30039417731790</t>
  </si>
  <si>
    <t xml:space="preserve">DEEPAK TRIPATHI</t>
  </si>
  <si>
    <t xml:space="preserve">IN30039417731629</t>
  </si>
  <si>
    <t xml:space="preserve">SARITHA SUNNAM</t>
  </si>
  <si>
    <t xml:space="preserve">IN30039417724855</t>
  </si>
  <si>
    <t xml:space="preserve">GEETHA K</t>
  </si>
  <si>
    <t xml:space="preserve">IN30039417722804</t>
  </si>
  <si>
    <t xml:space="preserve">JAGDISH RAI</t>
  </si>
  <si>
    <t xml:space="preserve">IN30039417719110</t>
  </si>
  <si>
    <t xml:space="preserve">SHOBHA SURESHKUMAR GUPTA</t>
  </si>
  <si>
    <t xml:space="preserve">IN30039417714054</t>
  </si>
  <si>
    <t xml:space="preserve">VARUN KUMAR</t>
  </si>
  <si>
    <t xml:space="preserve">IN30039417709920</t>
  </si>
  <si>
    <t xml:space="preserve">A R JAYALAKSHMI</t>
  </si>
  <si>
    <t xml:space="preserve">IN30039417699119</t>
  </si>
  <si>
    <t xml:space="preserve">AMIT KUMAR</t>
  </si>
  <si>
    <t xml:space="preserve">IN30039417692707</t>
  </si>
  <si>
    <t xml:space="preserve">AGURU UTTARAKUMARI</t>
  </si>
  <si>
    <t xml:space="preserve">IN30039417666080</t>
  </si>
  <si>
    <t xml:space="preserve">D BADRI NARAYANAN</t>
  </si>
  <si>
    <t xml:space="preserve">IN30039417569746</t>
  </si>
  <si>
    <t xml:space="preserve">PARSHURAM</t>
  </si>
  <si>
    <t xml:space="preserve">IN30039417553080</t>
  </si>
  <si>
    <t xml:space="preserve">SUBRAHMANYAM P N V</t>
  </si>
  <si>
    <t xml:space="preserve">IN30039417550585</t>
  </si>
  <si>
    <t xml:space="preserve">MAHENDRA NATH GOGOI</t>
  </si>
  <si>
    <t xml:space="preserve">IN30039417514702</t>
  </si>
  <si>
    <t xml:space="preserve">SURENDRA KUMAR JAIN</t>
  </si>
  <si>
    <t xml:space="preserve">IN30039417491033</t>
  </si>
  <si>
    <t xml:space="preserve">ALOK KUMAR PANDA</t>
  </si>
  <si>
    <t xml:space="preserve">IN30039417484092</t>
  </si>
  <si>
    <t xml:space="preserve">M SIVA KUMAR</t>
  </si>
  <si>
    <t xml:space="preserve">IN30039417452713</t>
  </si>
  <si>
    <t xml:space="preserve">SUBRAMANIAN A N</t>
  </si>
  <si>
    <t xml:space="preserve">IN30039417451655</t>
  </si>
  <si>
    <t xml:space="preserve">SHANKAR TRICHUR NARAYANAN</t>
  </si>
  <si>
    <t xml:space="preserve">IN30039417435617</t>
  </si>
  <si>
    <t xml:space="preserve">RAJ PAL SINGH</t>
  </si>
  <si>
    <t xml:space="preserve">IN30039417424975</t>
  </si>
  <si>
    <t xml:space="preserve">AMARENDRA KUMAR RAY</t>
  </si>
  <si>
    <t xml:space="preserve">IN30039417411987</t>
  </si>
  <si>
    <t xml:space="preserve">THANAPAL V</t>
  </si>
  <si>
    <t xml:space="preserve">IN30039417396548</t>
  </si>
  <si>
    <t xml:space="preserve">MANOJ KUMAR SINGH</t>
  </si>
  <si>
    <t xml:space="preserve">IN30039417393826</t>
  </si>
  <si>
    <t xml:space="preserve">BRIJ KISHOR TIWARI</t>
  </si>
  <si>
    <t xml:space="preserve">IN30039417382439</t>
  </si>
  <si>
    <t xml:space="preserve">VASUDEV R BALIGA</t>
  </si>
  <si>
    <t xml:space="preserve">IN30039417381655</t>
  </si>
  <si>
    <t xml:space="preserve">SHESHADRI IYENGAR NAGARAJU</t>
  </si>
  <si>
    <t xml:space="preserve">IN30039417371895</t>
  </si>
  <si>
    <t xml:space="preserve">H K RAJASHEKAR</t>
  </si>
  <si>
    <t xml:space="preserve">IN30039417322495</t>
  </si>
  <si>
    <t xml:space="preserve">KUMAR G</t>
  </si>
  <si>
    <t xml:space="preserve">IN30039417315972</t>
  </si>
  <si>
    <t xml:space="preserve">K RAJENDRAN</t>
  </si>
  <si>
    <t xml:space="preserve">IN30039417290845</t>
  </si>
  <si>
    <t xml:space="preserve">R HAYAGREEVA RAO</t>
  </si>
  <si>
    <t xml:space="preserve">IN30039417290095</t>
  </si>
  <si>
    <t xml:space="preserve">AMBUJAM J</t>
  </si>
  <si>
    <t xml:space="preserve">IN30039417280104</t>
  </si>
  <si>
    <t xml:space="preserve">MANOJ PATHANIA</t>
  </si>
  <si>
    <t xml:space="preserve">IN30039417269029</t>
  </si>
  <si>
    <t xml:space="preserve">R SARALA</t>
  </si>
  <si>
    <t xml:space="preserve">IN30039417232190</t>
  </si>
  <si>
    <t xml:space="preserve">LOGESWARAN E</t>
  </si>
  <si>
    <t xml:space="preserve">IN30039417206976</t>
  </si>
  <si>
    <t xml:space="preserve">NARENDRA SINGH THAKUR</t>
  </si>
  <si>
    <t xml:space="preserve">IN30039417197262</t>
  </si>
  <si>
    <t xml:space="preserve">LATHEESH K K</t>
  </si>
  <si>
    <t xml:space="preserve">IN30039417119442</t>
  </si>
  <si>
    <t xml:space="preserve">P SARAVANAKUMAR</t>
  </si>
  <si>
    <t xml:space="preserve">IN30039417113307</t>
  </si>
  <si>
    <t xml:space="preserve">KAMAL PANWAR</t>
  </si>
  <si>
    <t xml:space="preserve">IN30039417111143</t>
  </si>
  <si>
    <t xml:space="preserve">APPALANARASIMHA RAO PANTINA</t>
  </si>
  <si>
    <t xml:space="preserve">IN30039417099172</t>
  </si>
  <si>
    <t xml:space="preserve">SACHIN KUMAR AGARWAL</t>
  </si>
  <si>
    <t xml:space="preserve">IN30039417081009</t>
  </si>
  <si>
    <t xml:space="preserve">DEVENDRA GAUTAM</t>
  </si>
  <si>
    <t xml:space="preserve">IN30039417056619</t>
  </si>
  <si>
    <t xml:space="preserve">SUDHA J</t>
  </si>
  <si>
    <t xml:space="preserve">IN30039417045352</t>
  </si>
  <si>
    <t xml:space="preserve">MANJU DEVI</t>
  </si>
  <si>
    <t xml:space="preserve">IN30039417039112</t>
  </si>
  <si>
    <t xml:space="preserve">ALKA GUPTA</t>
  </si>
  <si>
    <t xml:space="preserve">IN30039416990040</t>
  </si>
  <si>
    <t xml:space="preserve">ASHISH JAIN</t>
  </si>
  <si>
    <t xml:space="preserve">IN30039416949726</t>
  </si>
  <si>
    <t xml:space="preserve">PARVATHY N</t>
  </si>
  <si>
    <t xml:space="preserve">IN30039416946805</t>
  </si>
  <si>
    <t xml:space="preserve">RAM BABU GUPTA</t>
  </si>
  <si>
    <t xml:space="preserve">IN30039416905776</t>
  </si>
  <si>
    <t xml:space="preserve">MADHAV KANT</t>
  </si>
  <si>
    <t xml:space="preserve">IN30039416874379</t>
  </si>
  <si>
    <t xml:space="preserve">NEETA NANGIA</t>
  </si>
  <si>
    <t xml:space="preserve">IN30039416853309</t>
  </si>
  <si>
    <t xml:space="preserve">M S GOPINATH</t>
  </si>
  <si>
    <t xml:space="preserve">IN30039416834685</t>
  </si>
  <si>
    <t xml:space="preserve">DIVAKARAN C H</t>
  </si>
  <si>
    <t xml:space="preserve">IN30039416818520</t>
  </si>
  <si>
    <t xml:space="preserve">S V MELMURI</t>
  </si>
  <si>
    <t xml:space="preserve">IN30039416788749</t>
  </si>
  <si>
    <t xml:space="preserve">CHANDANA GHOSH</t>
  </si>
  <si>
    <t xml:space="preserve">IN30039416674417</t>
  </si>
  <si>
    <t xml:space="preserve">S RAVICHANDRA BABU</t>
  </si>
  <si>
    <t xml:space="preserve">IN30039416649207</t>
  </si>
  <si>
    <t xml:space="preserve">KRISHAN KUMAR</t>
  </si>
  <si>
    <t xml:space="preserve">IN30039416637500</t>
  </si>
  <si>
    <t xml:space="preserve">N LAKSHMI</t>
  </si>
  <si>
    <t xml:space="preserve">IN30039416576294</t>
  </si>
  <si>
    <t xml:space="preserve">V DHATCHAYANI</t>
  </si>
  <si>
    <t xml:space="preserve">IN30039416525090</t>
  </si>
  <si>
    <t xml:space="preserve">ALEXANDER K</t>
  </si>
  <si>
    <t xml:space="preserve">IN30039416521076</t>
  </si>
  <si>
    <t xml:space="preserve">M MUTHUPANDIAN</t>
  </si>
  <si>
    <t xml:space="preserve">IN30039416510747</t>
  </si>
  <si>
    <t xml:space="preserve">V P BALAKRISHNAN</t>
  </si>
  <si>
    <t xml:space="preserve">IN30039416490350</t>
  </si>
  <si>
    <t xml:space="preserve">R HEMALATHA</t>
  </si>
  <si>
    <t xml:space="preserve">IN30039416482715</t>
  </si>
  <si>
    <t xml:space="preserve">RIZWAN KHAN GUL MOHAMMAD KHAN</t>
  </si>
  <si>
    <t xml:space="preserve">IN30039416457029</t>
  </si>
  <si>
    <t xml:space="preserve">P  UDAYAKUMARI</t>
  </si>
  <si>
    <t xml:space="preserve">IN30039416456467</t>
  </si>
  <si>
    <t xml:space="preserve">NITTALA V H GANTAYYA</t>
  </si>
  <si>
    <t xml:space="preserve">IN30039416414770</t>
  </si>
  <si>
    <t xml:space="preserve">ABDUL AZEEZ  M</t>
  </si>
  <si>
    <t xml:space="preserve">IN30039416414337</t>
  </si>
  <si>
    <t xml:space="preserve">M THIRUPATHI</t>
  </si>
  <si>
    <t xml:space="preserve">IN30039416390922</t>
  </si>
  <si>
    <t xml:space="preserve">MARISETTI LAKSHMI MADHAVI</t>
  </si>
  <si>
    <t xml:space="preserve">IN30039416384768</t>
  </si>
  <si>
    <t xml:space="preserve">N PRABHU DOSS JAIN</t>
  </si>
  <si>
    <t xml:space="preserve">IN30039416376900</t>
  </si>
  <si>
    <t xml:space="preserve">S SHANMUGAM</t>
  </si>
  <si>
    <t xml:space="preserve">IN30039416360127</t>
  </si>
  <si>
    <t xml:space="preserve">NEELAM VENKATA SATYA MURALIDHAR</t>
  </si>
  <si>
    <t xml:space="preserve">IN30039416358979</t>
  </si>
  <si>
    <t xml:space="preserve">S VADIVELU</t>
  </si>
  <si>
    <t xml:space="preserve">IN30039416335303</t>
  </si>
  <si>
    <t xml:space="preserve">G PARAMESWARI</t>
  </si>
  <si>
    <t xml:space="preserve">IN30039416328669</t>
  </si>
  <si>
    <t xml:space="preserve">T P C  GURUNATHAN</t>
  </si>
  <si>
    <t xml:space="preserve">IN30039416301343</t>
  </si>
  <si>
    <t xml:space="preserve">ASHOK KUMAR PANDA</t>
  </si>
  <si>
    <t xml:space="preserve">IN30039416300555</t>
  </si>
  <si>
    <t xml:space="preserve">M MEENA PRIYA</t>
  </si>
  <si>
    <t xml:space="preserve">IN30039416219286</t>
  </si>
  <si>
    <t xml:space="preserve">EDWIN RAJ YOVAS</t>
  </si>
  <si>
    <t xml:space="preserve">IN30039416136245</t>
  </si>
  <si>
    <t xml:space="preserve">GEETHA PALI S</t>
  </si>
  <si>
    <t xml:space="preserve">IN30039416135324</t>
  </si>
  <si>
    <t xml:space="preserve">D RADHABAI</t>
  </si>
  <si>
    <t xml:space="preserve">IN30039416110085</t>
  </si>
  <si>
    <t xml:space="preserve">ANANDARAO GADALA</t>
  </si>
  <si>
    <t xml:space="preserve">IN30039416108872</t>
  </si>
  <si>
    <t xml:space="preserve">G RENGARAJU</t>
  </si>
  <si>
    <t xml:space="preserve">IN30039416079532</t>
  </si>
  <si>
    <t xml:space="preserve">S K RAJ KUMAR</t>
  </si>
  <si>
    <t xml:space="preserve">IN30039416073639</t>
  </si>
  <si>
    <t xml:space="preserve">BHUVANESHWARI</t>
  </si>
  <si>
    <t xml:space="preserve">IN30039416071817</t>
  </si>
  <si>
    <t xml:space="preserve">MOHIT BANSAL</t>
  </si>
  <si>
    <t xml:space="preserve">IN30039416065162</t>
  </si>
  <si>
    <t xml:space="preserve">P U ANURADHA</t>
  </si>
  <si>
    <t xml:space="preserve">IN30039416061803</t>
  </si>
  <si>
    <t xml:space="preserve">M MUTHU</t>
  </si>
  <si>
    <t xml:space="preserve">IN30039416057384</t>
  </si>
  <si>
    <t xml:space="preserve">L SUBRAMANIAN</t>
  </si>
  <si>
    <t xml:space="preserve">IN30039416051087</t>
  </si>
  <si>
    <t xml:space="preserve">R S SIVAKUMAR</t>
  </si>
  <si>
    <t xml:space="preserve">IN30039416049962</t>
  </si>
  <si>
    <t xml:space="preserve">L THIRUMALAIKUMAR</t>
  </si>
  <si>
    <t xml:space="preserve">IN30039416049946</t>
  </si>
  <si>
    <t xml:space="preserve">BHAGWANT SINGH DHILLON</t>
  </si>
  <si>
    <t xml:space="preserve">IN30039416049737</t>
  </si>
  <si>
    <t xml:space="preserve">VISHNU KUMAR</t>
  </si>
  <si>
    <t xml:space="preserve">IN30039416044766</t>
  </si>
  <si>
    <t xml:space="preserve">KALIDINDHI VENUGOPAL RAJU</t>
  </si>
  <si>
    <t xml:space="preserve">IN30039416010339</t>
  </si>
  <si>
    <t xml:space="preserve">SRI RAM SHANMUKHA RAO</t>
  </si>
  <si>
    <t xml:space="preserve">IN30039416008309</t>
  </si>
  <si>
    <t xml:space="preserve">S BUVANESWARI</t>
  </si>
  <si>
    <t xml:space="preserve">IN30039416003959</t>
  </si>
  <si>
    <t xml:space="preserve">REHANA BHARMAL</t>
  </si>
  <si>
    <t xml:space="preserve">IN30039416003313</t>
  </si>
  <si>
    <t xml:space="preserve">SASI KUMAR  J</t>
  </si>
  <si>
    <t xml:space="preserve">IN30039415995369</t>
  </si>
  <si>
    <t xml:space="preserve">TANGUDU SOMESWARA RAO</t>
  </si>
  <si>
    <t xml:space="preserve">IN30039415989197</t>
  </si>
  <si>
    <t xml:space="preserve">P M SHARAVANAN</t>
  </si>
  <si>
    <t xml:space="preserve">IN30039415962459</t>
  </si>
  <si>
    <t xml:space="preserve">T SELVALAKSHMI</t>
  </si>
  <si>
    <t xml:space="preserve">IN30039415919100</t>
  </si>
  <si>
    <t xml:space="preserve">T MEENA</t>
  </si>
  <si>
    <t xml:space="preserve">IN30039415887154</t>
  </si>
  <si>
    <t xml:space="preserve">R PARASURAMAN</t>
  </si>
  <si>
    <t xml:space="preserve">IN30039415882693</t>
  </si>
  <si>
    <t xml:space="preserve">P VELLAISAMY</t>
  </si>
  <si>
    <t xml:space="preserve">IN30039415857598</t>
  </si>
  <si>
    <t xml:space="preserve">B UMAGOWRI</t>
  </si>
  <si>
    <t xml:space="preserve">IN30039415836234</t>
  </si>
  <si>
    <t xml:space="preserve">PL PALANIYAPPAN</t>
  </si>
  <si>
    <t xml:space="preserve">IN30039415752740</t>
  </si>
  <si>
    <t xml:space="preserve">RAJENDRA KUMAR AGRAWAL</t>
  </si>
  <si>
    <t xml:space="preserve">IN30039415597676</t>
  </si>
  <si>
    <t xml:space="preserve">V PARTHASARATHY</t>
  </si>
  <si>
    <t xml:space="preserve">IN30039415591299</t>
  </si>
  <si>
    <t xml:space="preserve">R VENKATESAN</t>
  </si>
  <si>
    <t xml:space="preserve">IN30039415518642</t>
  </si>
  <si>
    <t xml:space="preserve">S SAMPATH KUMAR</t>
  </si>
  <si>
    <t xml:space="preserve">IN30039415483668</t>
  </si>
  <si>
    <t xml:space="preserve">M KUMARESAN</t>
  </si>
  <si>
    <t xml:space="preserve">IN30039415478497</t>
  </si>
  <si>
    <t xml:space="preserve">I SELVAM JAYARAJ</t>
  </si>
  <si>
    <t xml:space="preserve">IN30039415404506</t>
  </si>
  <si>
    <t xml:space="preserve">SANTOSH KUMAR KOTHARI</t>
  </si>
  <si>
    <t xml:space="preserve">IN30039415360523</t>
  </si>
  <si>
    <t xml:space="preserve">M MOHAN</t>
  </si>
  <si>
    <t xml:space="preserve">IN30039415340483</t>
  </si>
  <si>
    <t xml:space="preserve">N CHANDRAN</t>
  </si>
  <si>
    <t xml:space="preserve">IN30039415308483</t>
  </si>
  <si>
    <t xml:space="preserve">SADHU RAMALAKSHMI</t>
  </si>
  <si>
    <t xml:space="preserve">IN30039415132825</t>
  </si>
  <si>
    <t xml:space="preserve">SARAVANAVELL A D</t>
  </si>
  <si>
    <t xml:space="preserve">IN30039415119138</t>
  </si>
  <si>
    <t xml:space="preserve">S UMA SHANMUGA SUNDARI</t>
  </si>
  <si>
    <t xml:space="preserve">IN30039415039904</t>
  </si>
  <si>
    <t xml:space="preserve">IN30039415028156</t>
  </si>
  <si>
    <t xml:space="preserve">B JAGANNATHAN</t>
  </si>
  <si>
    <t xml:space="preserve">IN30039414959294</t>
  </si>
  <si>
    <t xml:space="preserve">S GANESAN</t>
  </si>
  <si>
    <t xml:space="preserve">IN30039414949318</t>
  </si>
  <si>
    <t xml:space="preserve">ABDUL ALEEM</t>
  </si>
  <si>
    <t xml:space="preserve">IN30039414913452</t>
  </si>
  <si>
    <t xml:space="preserve">R R SAROJINI DEVI</t>
  </si>
  <si>
    <t xml:space="preserve">IN30039414879796</t>
  </si>
  <si>
    <t xml:space="preserve">C RAJENDRAN</t>
  </si>
  <si>
    <t xml:space="preserve">IN30039414871216</t>
  </si>
  <si>
    <t xml:space="preserve">D DHANA LAKSHMI</t>
  </si>
  <si>
    <t xml:space="preserve">IN30039414470324</t>
  </si>
  <si>
    <t xml:space="preserve">M SHANMUGAM</t>
  </si>
  <si>
    <t xml:space="preserve">IN30039414421916</t>
  </si>
  <si>
    <t xml:space="preserve">M SHANMUGARAJ</t>
  </si>
  <si>
    <t xml:space="preserve">IN30039414391876</t>
  </si>
  <si>
    <t xml:space="preserve">MEENA SONAWANE</t>
  </si>
  <si>
    <t xml:space="preserve">IN30039414377673</t>
  </si>
  <si>
    <t xml:space="preserve">K ANNAPOORNA</t>
  </si>
  <si>
    <t xml:space="preserve">IN30039414177152</t>
  </si>
  <si>
    <t xml:space="preserve">GUDIMETLA TANUJA</t>
  </si>
  <si>
    <t xml:space="preserve">IN30039414131253</t>
  </si>
  <si>
    <t xml:space="preserve">S DEEPAK</t>
  </si>
  <si>
    <t xml:space="preserve">IN30039414075532</t>
  </si>
  <si>
    <t xml:space="preserve">S SENTHIL KUMAR</t>
  </si>
  <si>
    <t xml:space="preserve">IN30039414070680</t>
  </si>
  <si>
    <t xml:space="preserve">M THULASI</t>
  </si>
  <si>
    <t xml:space="preserve">IN30039413981799</t>
  </si>
  <si>
    <t xml:space="preserve">K R SELVAKUMAR</t>
  </si>
  <si>
    <t xml:space="preserve">IN30039413907282</t>
  </si>
  <si>
    <t xml:space="preserve">S SASIN KUMAR</t>
  </si>
  <si>
    <t xml:space="preserve">IN30039413897246</t>
  </si>
  <si>
    <t xml:space="preserve">C MALAI RAJ</t>
  </si>
  <si>
    <t xml:space="preserve">IN30039413890754</t>
  </si>
  <si>
    <t xml:space="preserve">M DHARMARAJAN</t>
  </si>
  <si>
    <t xml:space="preserve">IN30039413816593</t>
  </si>
  <si>
    <t xml:space="preserve">K  MUGUNDAN</t>
  </si>
  <si>
    <t xml:space="preserve">IN30039413816464</t>
  </si>
  <si>
    <t xml:space="preserve">M D FAROOK</t>
  </si>
  <si>
    <t xml:space="preserve">IN30039413811715</t>
  </si>
  <si>
    <t xml:space="preserve">K SIVAGURUVADIVELU</t>
  </si>
  <si>
    <t xml:space="preserve">IN30039413809152</t>
  </si>
  <si>
    <t xml:space="preserve">DONTHULA SRINIVAS</t>
  </si>
  <si>
    <t xml:space="preserve">IN30039413548559</t>
  </si>
  <si>
    <t xml:space="preserve">S ABDUL MAJEED</t>
  </si>
  <si>
    <t xml:space="preserve">IN30039413455636</t>
  </si>
  <si>
    <t xml:space="preserve">R KAMALA</t>
  </si>
  <si>
    <t xml:space="preserve">IN30039413401023</t>
  </si>
  <si>
    <t xml:space="preserve">P K SUBRAMANIAN</t>
  </si>
  <si>
    <t xml:space="preserve">IN30039413185743</t>
  </si>
  <si>
    <t xml:space="preserve">R HARIHARAN</t>
  </si>
  <si>
    <t xml:space="preserve">IN30039413155963</t>
  </si>
  <si>
    <t xml:space="preserve">M PALANI KUMAR</t>
  </si>
  <si>
    <t xml:space="preserve">IN30039413087864</t>
  </si>
  <si>
    <t xml:space="preserve">A VENKATESWARA GUPTA</t>
  </si>
  <si>
    <t xml:space="preserve">IN30039412824459</t>
  </si>
  <si>
    <t xml:space="preserve">S JOTHI BASH</t>
  </si>
  <si>
    <t xml:space="preserve">IN30039412819549</t>
  </si>
  <si>
    <t xml:space="preserve">SHAH HIMANSHU HARSHAVADAN</t>
  </si>
  <si>
    <t xml:space="preserve">IN30039412662418</t>
  </si>
  <si>
    <t xml:space="preserve">S AMALA DASS</t>
  </si>
  <si>
    <t xml:space="preserve">IN30039412626844</t>
  </si>
  <si>
    <t xml:space="preserve">V SUNDARRAMAN</t>
  </si>
  <si>
    <t xml:space="preserve">IN30039412579828</t>
  </si>
  <si>
    <t xml:space="preserve">R RAJA MOHAN</t>
  </si>
  <si>
    <t xml:space="preserve">IN30039412536357</t>
  </si>
  <si>
    <t xml:space="preserve">N SIVAKUMAR</t>
  </si>
  <si>
    <t xml:space="preserve">IN30039412525602</t>
  </si>
  <si>
    <t xml:space="preserve">V JOTHI</t>
  </si>
  <si>
    <t xml:space="preserve">IN30039412443710</t>
  </si>
  <si>
    <t xml:space="preserve">GIFTY JOHN</t>
  </si>
  <si>
    <t xml:space="preserve">IN30039412417170</t>
  </si>
  <si>
    <t xml:space="preserve">V RAMAKRISHNAN</t>
  </si>
  <si>
    <t xml:space="preserve">IN30039412391380</t>
  </si>
  <si>
    <t xml:space="preserve">FALGUNI ROY</t>
  </si>
  <si>
    <t xml:space="preserve">IN30039412374298</t>
  </si>
  <si>
    <t xml:space="preserve">R PALANIVELU</t>
  </si>
  <si>
    <t xml:space="preserve">IN30039412355094</t>
  </si>
  <si>
    <t xml:space="preserve">CHAIN RUP PARAKH</t>
  </si>
  <si>
    <t xml:space="preserve">IN30039412241139</t>
  </si>
  <si>
    <t xml:space="preserve">H NARAYANAN</t>
  </si>
  <si>
    <t xml:space="preserve">IN30039412210265</t>
  </si>
  <si>
    <t xml:space="preserve">P NEELAKANTAN</t>
  </si>
  <si>
    <t xml:space="preserve">IN30039412208527</t>
  </si>
  <si>
    <t xml:space="preserve">R NAGARAJAMANI</t>
  </si>
  <si>
    <t xml:space="preserve">IN30039412199196</t>
  </si>
  <si>
    <t xml:space="preserve">S MUTHU RAMAN</t>
  </si>
  <si>
    <t xml:space="preserve">IN30039412194924</t>
  </si>
  <si>
    <t xml:space="preserve">JAMUNA PRASAD YADAV</t>
  </si>
  <si>
    <t xml:space="preserve">IN30039412115619</t>
  </si>
  <si>
    <t xml:space="preserve">B SRI RAMA KUPTHA</t>
  </si>
  <si>
    <t xml:space="preserve">IN30039412084299</t>
  </si>
  <si>
    <t xml:space="preserve">A ANNALAKSHMI</t>
  </si>
  <si>
    <t xml:space="preserve">IN30039412075529</t>
  </si>
  <si>
    <t xml:space="preserve">D LAKSHMI DHANDAYUTHABANI</t>
  </si>
  <si>
    <t xml:space="preserve">IN30039412053679</t>
  </si>
  <si>
    <t xml:space="preserve">SM SHANMUGAM</t>
  </si>
  <si>
    <t xml:space="preserve">IN30039412048439</t>
  </si>
  <si>
    <t xml:space="preserve">R MUNIYANDI</t>
  </si>
  <si>
    <t xml:space="preserve">IN30039412030447</t>
  </si>
  <si>
    <t xml:space="preserve">CHITRA VENKATA SUBRAMANIAN</t>
  </si>
  <si>
    <t xml:space="preserve">IN30039412022037</t>
  </si>
  <si>
    <t xml:space="preserve">K KARTHIGEYAN</t>
  </si>
  <si>
    <t xml:space="preserve">IN30039412008809</t>
  </si>
  <si>
    <t xml:space="preserve">P ARUNAKARAN</t>
  </si>
  <si>
    <t xml:space="preserve">IN30039411983205</t>
  </si>
  <si>
    <t xml:space="preserve">A R SOLAYAPPAN</t>
  </si>
  <si>
    <t xml:space="preserve">IN30039411954403</t>
  </si>
  <si>
    <t xml:space="preserve">M JAYALAKSHMI</t>
  </si>
  <si>
    <t xml:space="preserve">IN30039411952679</t>
  </si>
  <si>
    <t xml:space="preserve">S SAVITA</t>
  </si>
  <si>
    <t xml:space="preserve">IN30039411951263</t>
  </si>
  <si>
    <t xml:space="preserve">K G KUPPANNAN</t>
  </si>
  <si>
    <t xml:space="preserve">IN30039411918856</t>
  </si>
  <si>
    <t xml:space="preserve">REKHA RAO</t>
  </si>
  <si>
    <t xml:space="preserve">IN30039411863183</t>
  </si>
  <si>
    <t xml:space="preserve">P RAJALAKSHMI</t>
  </si>
  <si>
    <t xml:space="preserve">IN30039411861755</t>
  </si>
  <si>
    <t xml:space="preserve">P KUPPUSAMY</t>
  </si>
  <si>
    <t xml:space="preserve">IN30039411846179</t>
  </si>
  <si>
    <t xml:space="preserve">K S R NAGESWARA RAO</t>
  </si>
  <si>
    <t xml:space="preserve">IN30039411843903</t>
  </si>
  <si>
    <t xml:space="preserve">ARUNACHALAM J</t>
  </si>
  <si>
    <t xml:space="preserve">IN30039411807679</t>
  </si>
  <si>
    <t xml:space="preserve">G CHANDRASEKARAN</t>
  </si>
  <si>
    <t xml:space="preserve">IN30039411792259</t>
  </si>
  <si>
    <t xml:space="preserve">K CHINNAIYAN</t>
  </si>
  <si>
    <t xml:space="preserve">IN30039411791378</t>
  </si>
  <si>
    <t xml:space="preserve">P ANNAKKILI</t>
  </si>
  <si>
    <t xml:space="preserve">IN30039411773064</t>
  </si>
  <si>
    <t xml:space="preserve">C RAMKUMAR</t>
  </si>
  <si>
    <t xml:space="preserve">IN30039411731875</t>
  </si>
  <si>
    <t xml:space="preserve">T DEVADOSS</t>
  </si>
  <si>
    <t xml:space="preserve">IN30039411729288</t>
  </si>
  <si>
    <t xml:space="preserve">R VARADARAJULU</t>
  </si>
  <si>
    <t xml:space="preserve">IN30039411637207</t>
  </si>
  <si>
    <t xml:space="preserve">RAJENDRAN K K</t>
  </si>
  <si>
    <t xml:space="preserve">IN30039411543382</t>
  </si>
  <si>
    <t xml:space="preserve">G PRASANNA</t>
  </si>
  <si>
    <t xml:space="preserve">IN30039411537497</t>
  </si>
  <si>
    <t xml:space="preserve">GAJALAKSHMI S</t>
  </si>
  <si>
    <t xml:space="preserve">IN30039411476294</t>
  </si>
  <si>
    <t xml:space="preserve">R SRIDHARAN</t>
  </si>
  <si>
    <t xml:space="preserve">IN30039410967966</t>
  </si>
  <si>
    <t xml:space="preserve">BODEMPUDI KASI VISWANADHAM</t>
  </si>
  <si>
    <t xml:space="preserve">IN30039410766589</t>
  </si>
  <si>
    <t xml:space="preserve">BHARTI</t>
  </si>
  <si>
    <t xml:space="preserve">IN30039410314436</t>
  </si>
  <si>
    <t xml:space="preserve">NEELAM JOSHI</t>
  </si>
  <si>
    <t xml:space="preserve">IN30037810294524</t>
  </si>
  <si>
    <t xml:space="preserve">V SRIVIDYA</t>
  </si>
  <si>
    <t xml:space="preserve">IN30037810291017</t>
  </si>
  <si>
    <t xml:space="preserve">CHETAN K</t>
  </si>
  <si>
    <t xml:space="preserve">IN30037810285314</t>
  </si>
  <si>
    <t xml:space="preserve">S MANOHARI</t>
  </si>
  <si>
    <t xml:space="preserve">IN30037810280068</t>
  </si>
  <si>
    <t xml:space="preserve">M LAKSHMI</t>
  </si>
  <si>
    <t xml:space="preserve">IN30037810249934</t>
  </si>
  <si>
    <t xml:space="preserve">G S KAVITHA</t>
  </si>
  <si>
    <t xml:space="preserve">IN30037810245046</t>
  </si>
  <si>
    <t xml:space="preserve">M VINCENT</t>
  </si>
  <si>
    <t xml:space="preserve">IN30037810095770</t>
  </si>
  <si>
    <t xml:space="preserve">S CHIDAMBARAM</t>
  </si>
  <si>
    <t xml:space="preserve">IN30037810051796</t>
  </si>
  <si>
    <t xml:space="preserve">SHANTHA RAJAGOPALAN</t>
  </si>
  <si>
    <t xml:space="preserve">IN30036021769096</t>
  </si>
  <si>
    <t xml:space="preserve">GEETA AGARWAL</t>
  </si>
  <si>
    <t xml:space="preserve">IN30036020101008</t>
  </si>
  <si>
    <t xml:space="preserve">BHANWARLAL SHARMA</t>
  </si>
  <si>
    <t xml:space="preserve">IN30036010101348</t>
  </si>
  <si>
    <t xml:space="preserve">N  GANAPATHY  SUBRAMANIAN</t>
  </si>
  <si>
    <t xml:space="preserve">IN30035180014966</t>
  </si>
  <si>
    <t xml:space="preserve">SUNDARARAJAN.S</t>
  </si>
  <si>
    <t xml:space="preserve">IN30035180007919</t>
  </si>
  <si>
    <t xml:space="preserve">VAIDEHI. B</t>
  </si>
  <si>
    <t xml:space="preserve">IN30034311142214</t>
  </si>
  <si>
    <t xml:space="preserve">PRITI  VIKASH  RAJGARHIA</t>
  </si>
  <si>
    <t xml:space="preserve">IN30034310869599</t>
  </si>
  <si>
    <t xml:space="preserve">RAVAL  GAJANAND  KANTILAL</t>
  </si>
  <si>
    <t xml:space="preserve">IN30034310778610</t>
  </si>
  <si>
    <t xml:space="preserve">HANSABEN  B.  PARIKH</t>
  </si>
  <si>
    <t xml:space="preserve">IN30034310402903</t>
  </si>
  <si>
    <t xml:space="preserve">SACHIN  YOGESHKUMAR  DANI</t>
  </si>
  <si>
    <t xml:space="preserve">IN30032710510904</t>
  </si>
  <si>
    <t xml:space="preserve">NAJIMA KHATUN BIBI</t>
  </si>
  <si>
    <t xml:space="preserve">IN30032710506462</t>
  </si>
  <si>
    <t xml:space="preserve">MANORANJAN BERA</t>
  </si>
  <si>
    <t xml:space="preserve">IN30026310177729</t>
  </si>
  <si>
    <t xml:space="preserve">SANJIB DUTTA</t>
  </si>
  <si>
    <t xml:space="preserve">IN30026310162633</t>
  </si>
  <si>
    <t xml:space="preserve">CHANDAN KUNDU</t>
  </si>
  <si>
    <t xml:space="preserve">IN30026310128147</t>
  </si>
  <si>
    <t xml:space="preserve">ILA SARKAR</t>
  </si>
  <si>
    <t xml:space="preserve">IN30026310099456</t>
  </si>
  <si>
    <t xml:space="preserve">BIKASH BARAN BHOWMIK</t>
  </si>
  <si>
    <t xml:space="preserve">IN30026310077118</t>
  </si>
  <si>
    <t xml:space="preserve">ANJALI BERA</t>
  </si>
  <si>
    <t xml:space="preserve">IN30023930033762</t>
  </si>
  <si>
    <t xml:space="preserve">SUBRAMANYA A R</t>
  </si>
  <si>
    <t xml:space="preserve">IN30023914188055</t>
  </si>
  <si>
    <t xml:space="preserve">PARTHASARATHY P</t>
  </si>
  <si>
    <t xml:space="preserve">IN30023914162757</t>
  </si>
  <si>
    <t xml:space="preserve">NAAVARASAN A</t>
  </si>
  <si>
    <t xml:space="preserve">IN30023914018454</t>
  </si>
  <si>
    <t xml:space="preserve">ABRAHAM K T</t>
  </si>
  <si>
    <t xml:space="preserve">IN30023914018288</t>
  </si>
  <si>
    <t xml:space="preserve">THOMAS ABRAHAM</t>
  </si>
  <si>
    <t xml:space="preserve">IN30023913881317</t>
  </si>
  <si>
    <t xml:space="preserve">NAMAGIRITHAYAR  N</t>
  </si>
  <si>
    <t xml:space="preserve">IN30023913789394</t>
  </si>
  <si>
    <t xml:space="preserve">MURUGESARAJA A.K</t>
  </si>
  <si>
    <t xml:space="preserve">IN30023913570742</t>
  </si>
  <si>
    <t xml:space="preserve">PRAKASH K</t>
  </si>
  <si>
    <t xml:space="preserve">IN30023913497299</t>
  </si>
  <si>
    <t xml:space="preserve">MINI V</t>
  </si>
  <si>
    <t xml:space="preserve">IN30023913343827</t>
  </si>
  <si>
    <t xml:space="preserve">KONDESWARA RAO VADLAPUDI</t>
  </si>
  <si>
    <t xml:space="preserve">IN30023913230074</t>
  </si>
  <si>
    <t xml:space="preserve">RAMANATHAN A</t>
  </si>
  <si>
    <t xml:space="preserve">IN30023913213154</t>
  </si>
  <si>
    <t xml:space="preserve">SOORAJ S PILLAI</t>
  </si>
  <si>
    <t xml:space="preserve">IN30023913207890</t>
  </si>
  <si>
    <t xml:space="preserve">SANJEEV BHASKARAN</t>
  </si>
  <si>
    <t xml:space="preserve">IN30023913202424</t>
  </si>
  <si>
    <t xml:space="preserve">ANEESH T P</t>
  </si>
  <si>
    <t xml:space="preserve">IN30023913192400</t>
  </si>
  <si>
    <t xml:space="preserve">ANUP SHASHIKANT KOTALWAR</t>
  </si>
  <si>
    <t xml:space="preserve">IN30023913140634</t>
  </si>
  <si>
    <t xml:space="preserve">MERLIN JOSEPH</t>
  </si>
  <si>
    <t xml:space="preserve">IN30023913112953</t>
  </si>
  <si>
    <t xml:space="preserve">KAPIL SEKHAR</t>
  </si>
  <si>
    <t xml:space="preserve">IN30023913093638</t>
  </si>
  <si>
    <t xml:space="preserve">ADIT DINESH B R</t>
  </si>
  <si>
    <t xml:space="preserve">IN30023912938712</t>
  </si>
  <si>
    <t xml:space="preserve">PARSHURAM VITTHAL PAWAR</t>
  </si>
  <si>
    <t xml:space="preserve">IN30023912931176</t>
  </si>
  <si>
    <t xml:space="preserve">SANYOGITA SANJEEV WADIKAR</t>
  </si>
  <si>
    <t xml:space="preserve">IN30023912931133</t>
  </si>
  <si>
    <t xml:space="preserve">MOHAN DATTATRAY BHANAGE</t>
  </si>
  <si>
    <t xml:space="preserve">IN30023912914053</t>
  </si>
  <si>
    <t xml:space="preserve">PUSHPA JAMES</t>
  </si>
  <si>
    <t xml:space="preserve">IN30023912817827</t>
  </si>
  <si>
    <t xml:space="preserve">N VENKATESWARLU</t>
  </si>
  <si>
    <t xml:space="preserve">IN30023912805794</t>
  </si>
  <si>
    <t xml:space="preserve">RAMESH K</t>
  </si>
  <si>
    <t xml:space="preserve">IN30023912785975</t>
  </si>
  <si>
    <t xml:space="preserve">NEHA HARSHAL VAIDYA</t>
  </si>
  <si>
    <t xml:space="preserve">IN30023912724672</t>
  </si>
  <si>
    <t xml:space="preserve">MANAB MONDAL</t>
  </si>
  <si>
    <t xml:space="preserve">IN30023912677276</t>
  </si>
  <si>
    <t xml:space="preserve">H M SUSHEELA</t>
  </si>
  <si>
    <t xml:space="preserve">IN30023912671920</t>
  </si>
  <si>
    <t xml:space="preserve">PRAVEEN KUMAR P</t>
  </si>
  <si>
    <t xml:space="preserve">IN30023912655430</t>
  </si>
  <si>
    <t xml:space="preserve">SUJITH CHERIAN JOHN</t>
  </si>
  <si>
    <t xml:space="preserve">IN30023912619387</t>
  </si>
  <si>
    <t xml:space="preserve">RAMESH BABU VUTUKURI</t>
  </si>
  <si>
    <t xml:space="preserve">IN30023912612577</t>
  </si>
  <si>
    <t xml:space="preserve">E SATHYANARAYANA</t>
  </si>
  <si>
    <t xml:space="preserve">IN30023912609320</t>
  </si>
  <si>
    <t xml:space="preserve">HOLENARASIPURA RANGASHETTY SUBBARAJ GUPTA</t>
  </si>
  <si>
    <t xml:space="preserve">IN30023912600890</t>
  </si>
  <si>
    <t xml:space="preserve">MUNIYANDI G</t>
  </si>
  <si>
    <t xml:space="preserve">IN30023912593066</t>
  </si>
  <si>
    <t xml:space="preserve">BASAVARAJ S MALLI</t>
  </si>
  <si>
    <t xml:space="preserve">IN30023912518626</t>
  </si>
  <si>
    <t xml:space="preserve">NIKAM SANJAY K</t>
  </si>
  <si>
    <t xml:space="preserve">IN30023912468454</t>
  </si>
  <si>
    <t xml:space="preserve">RAJEEVA C BHAVIKATTI</t>
  </si>
  <si>
    <t xml:space="preserve">IN30023912392954</t>
  </si>
  <si>
    <t xml:space="preserve">GANESH KUMAR A</t>
  </si>
  <si>
    <t xml:space="preserve">IN30023912357465</t>
  </si>
  <si>
    <t xml:space="preserve">NAGAJWALA NARASIMHARAO BADIGA</t>
  </si>
  <si>
    <t xml:space="preserve">IN30023912356368</t>
  </si>
  <si>
    <t xml:space="preserve">VINOD MACHHINDRA TORANE</t>
  </si>
  <si>
    <t xml:space="preserve">IN30023912326580</t>
  </si>
  <si>
    <t xml:space="preserve">LINSU JACOB</t>
  </si>
  <si>
    <t xml:space="preserve">IN30023912312174</t>
  </si>
  <si>
    <t xml:space="preserve">D.V.K.BANUMATHI</t>
  </si>
  <si>
    <t xml:space="preserve">IN30023912280829</t>
  </si>
  <si>
    <t xml:space="preserve">SUJATA</t>
  </si>
  <si>
    <t xml:space="preserve">IN30023912260879</t>
  </si>
  <si>
    <t xml:space="preserve">MANIKANDAN G</t>
  </si>
  <si>
    <t xml:space="preserve">IN30023912212204</t>
  </si>
  <si>
    <t xml:space="preserve">VIKRAMAN PILLAI V</t>
  </si>
  <si>
    <t xml:space="preserve">IN30023912148990</t>
  </si>
  <si>
    <t xml:space="preserve">RAGHAVAN RAJESH</t>
  </si>
  <si>
    <t xml:space="preserve">IN30023912117522</t>
  </si>
  <si>
    <t xml:space="preserve">SUMANA DASGUPTA</t>
  </si>
  <si>
    <t xml:space="preserve">IN30023912112702</t>
  </si>
  <si>
    <t xml:space="preserve">SREETHARAN N</t>
  </si>
  <si>
    <t xml:space="preserve">IN30023912111144</t>
  </si>
  <si>
    <t xml:space="preserve">THULASEEDHARAN PILLAI K</t>
  </si>
  <si>
    <t xml:space="preserve">IN30023912099702</t>
  </si>
  <si>
    <t xml:space="preserve">GURLA KALIDAS</t>
  </si>
  <si>
    <t xml:space="preserve">IN30023912091729</t>
  </si>
  <si>
    <t xml:space="preserve">KALADEVI  T N</t>
  </si>
  <si>
    <t xml:space="preserve">IN30023912090912</t>
  </si>
  <si>
    <t xml:space="preserve">SRIRAMA RAMESH</t>
  </si>
  <si>
    <t xml:space="preserve">IN30023912023775</t>
  </si>
  <si>
    <t xml:space="preserve">DANIS JOHN</t>
  </si>
  <si>
    <t xml:space="preserve">IN30023911965628</t>
  </si>
  <si>
    <t xml:space="preserve">RAVINDER SINGH</t>
  </si>
  <si>
    <t xml:space="preserve">IN30023911838336</t>
  </si>
  <si>
    <t xml:space="preserve">DINESH KUMAR S</t>
  </si>
  <si>
    <t xml:space="preserve">IN30023911835969</t>
  </si>
  <si>
    <t xml:space="preserve">SREEDHARAN  K K</t>
  </si>
  <si>
    <t xml:space="preserve">IN30023911818674</t>
  </si>
  <si>
    <t xml:space="preserve">OMPRAKASH R ADIN</t>
  </si>
  <si>
    <t xml:space="preserve">IN30023911754708</t>
  </si>
  <si>
    <t xml:space="preserve">PARASHURAM M</t>
  </si>
  <si>
    <t xml:space="preserve">IN30023911727490</t>
  </si>
  <si>
    <t xml:space="preserve">BINDU P KUMAR</t>
  </si>
  <si>
    <t xml:space="preserve">IN30023911722847</t>
  </si>
  <si>
    <t xml:space="preserve">MURALI KRISHNA KANTU</t>
  </si>
  <si>
    <t xml:space="preserve">IN30023911701475</t>
  </si>
  <si>
    <t xml:space="preserve">VECHOOKAROTTU GASPER CHACKO</t>
  </si>
  <si>
    <t xml:space="preserve">IN30023911653473</t>
  </si>
  <si>
    <t xml:space="preserve">MATHEW SRAMPICKAL S</t>
  </si>
  <si>
    <t xml:space="preserve">IN30023911652632</t>
  </si>
  <si>
    <t xml:space="preserve">VENKATACHALAMURTHY R</t>
  </si>
  <si>
    <t xml:space="preserve">IN30023911544817</t>
  </si>
  <si>
    <t xml:space="preserve">LATHEEF K A</t>
  </si>
  <si>
    <t xml:space="preserve">IN30023911513982</t>
  </si>
  <si>
    <t xml:space="preserve">RAMACHANDRAN M P</t>
  </si>
  <si>
    <t xml:space="preserve">IN30023911468157</t>
  </si>
  <si>
    <t xml:space="preserve">SUDHA NAGARAJ</t>
  </si>
  <si>
    <t xml:space="preserve">IN30023911422042</t>
  </si>
  <si>
    <t xml:space="preserve">SULOCHANAMMA P</t>
  </si>
  <si>
    <t xml:space="preserve">IN30023911361487</t>
  </si>
  <si>
    <t xml:space="preserve">R T RAJAMARAN</t>
  </si>
  <si>
    <t xml:space="preserve">IN30023911345697</t>
  </si>
  <si>
    <t xml:space="preserve">VANAJAM P KAIMAL</t>
  </si>
  <si>
    <t xml:space="preserve">IN30023911273985</t>
  </si>
  <si>
    <t xml:space="preserve">PADMAMALINI V</t>
  </si>
  <si>
    <t xml:space="preserve">IN30023911219846</t>
  </si>
  <si>
    <t xml:space="preserve">TONY PALLIYATHU THOMAS</t>
  </si>
  <si>
    <t xml:space="preserve">IN30023911069207</t>
  </si>
  <si>
    <t xml:space="preserve">THIMMAIAH A K</t>
  </si>
  <si>
    <t xml:space="preserve">IN30023911001217</t>
  </si>
  <si>
    <t xml:space="preserve">CHANDRA SEKARAN.N.P</t>
  </si>
  <si>
    <t xml:space="preserve">IN30023910573376</t>
  </si>
  <si>
    <t xml:space="preserve">DEVANAND S P</t>
  </si>
  <si>
    <t xml:space="preserve">IN30023910541878</t>
  </si>
  <si>
    <t xml:space="preserve">LAKSHMI NARAYANA RAO K</t>
  </si>
  <si>
    <t xml:space="preserve">IN30023910425254</t>
  </si>
  <si>
    <t xml:space="preserve">JOHN CHACKO NEROTH</t>
  </si>
  <si>
    <t xml:space="preserve">IN30023910342914</t>
  </si>
  <si>
    <t xml:space="preserve">TOM JOSE</t>
  </si>
  <si>
    <t xml:space="preserve">IN30023910309924</t>
  </si>
  <si>
    <t xml:space="preserve">SANTHOSH .M.K.</t>
  </si>
  <si>
    <t xml:space="preserve">IN30023910225564</t>
  </si>
  <si>
    <t xml:space="preserve">SRINIVASAN  K</t>
  </si>
  <si>
    <t xml:space="preserve">IN30023910217732</t>
  </si>
  <si>
    <t xml:space="preserve">MUNDOTUPOYIL  DEVADASAN</t>
  </si>
  <si>
    <t xml:space="preserve">IN30023910116230</t>
  </si>
  <si>
    <t xml:space="preserve">VARGHESE MATHEW</t>
  </si>
  <si>
    <t xml:space="preserve">IN30021417948176</t>
  </si>
  <si>
    <t xml:space="preserve">JAI DESAI</t>
  </si>
  <si>
    <t xml:space="preserve">IN30021417782978</t>
  </si>
  <si>
    <t xml:space="preserve">M SARASWATHY</t>
  </si>
  <si>
    <t xml:space="preserve">IN30021417021888</t>
  </si>
  <si>
    <t xml:space="preserve">PUSHPA SHANTHILAL</t>
  </si>
  <si>
    <t xml:space="preserve">IN30021416861560</t>
  </si>
  <si>
    <t xml:space="preserve">N CHANDRA SEKARAN</t>
  </si>
  <si>
    <t xml:space="preserve">IN30021416668236</t>
  </si>
  <si>
    <t xml:space="preserve">R SRIDHAR</t>
  </si>
  <si>
    <t xml:space="preserve">IN30021416605739</t>
  </si>
  <si>
    <t xml:space="preserve">I PERUMAL PILLAI</t>
  </si>
  <si>
    <t xml:space="preserve">IN30021416437605</t>
  </si>
  <si>
    <t xml:space="preserve">HEMANTH KARTHIKEYAN P</t>
  </si>
  <si>
    <t xml:space="preserve">IN30021416381171</t>
  </si>
  <si>
    <t xml:space="preserve">R E SATISH</t>
  </si>
  <si>
    <t xml:space="preserve">IN30021416369685</t>
  </si>
  <si>
    <t xml:space="preserve">VIPIN VIJAYAN</t>
  </si>
  <si>
    <t xml:space="preserve">IN30021416343580</t>
  </si>
  <si>
    <t xml:space="preserve">RAVI MAURYA</t>
  </si>
  <si>
    <t xml:space="preserve">IN30021416320919</t>
  </si>
  <si>
    <t xml:space="preserve">VELMURUGAN S</t>
  </si>
  <si>
    <t xml:space="preserve">IN30021416284517</t>
  </si>
  <si>
    <t xml:space="preserve">HARIMUGUNTHAN R</t>
  </si>
  <si>
    <t xml:space="preserve">IN30021416201464</t>
  </si>
  <si>
    <t xml:space="preserve">KARANAM SEETHA RAMA RAO</t>
  </si>
  <si>
    <t xml:space="preserve">IN30021416133644</t>
  </si>
  <si>
    <t xml:space="preserve">LAKSHMI KRISHNAN</t>
  </si>
  <si>
    <t xml:space="preserve">IN30021416040795</t>
  </si>
  <si>
    <t xml:space="preserve">VEERENDRANATH P GOLLA</t>
  </si>
  <si>
    <t xml:space="preserve">IN30021416034784</t>
  </si>
  <si>
    <t xml:space="preserve">VIKRAM THOMAS RAJAN</t>
  </si>
  <si>
    <t xml:space="preserve">IN30021415761360</t>
  </si>
  <si>
    <t xml:space="preserve">P MANIKANDAN</t>
  </si>
  <si>
    <t xml:space="preserve">IN30021415534588</t>
  </si>
  <si>
    <t xml:space="preserve">ARJUN KUMAR</t>
  </si>
  <si>
    <t xml:space="preserve">IN30021415502654</t>
  </si>
  <si>
    <t xml:space="preserve">R DHARMASEKARAN</t>
  </si>
  <si>
    <t xml:space="preserve">IN30021415480081</t>
  </si>
  <si>
    <t xml:space="preserve">VIMAL DHIRENDRA SHAH</t>
  </si>
  <si>
    <t xml:space="preserve">IN30021415410433</t>
  </si>
  <si>
    <t xml:space="preserve">MAYUR PREMCHAND KASLIWAL</t>
  </si>
  <si>
    <t xml:space="preserve">IN30021415387439</t>
  </si>
  <si>
    <t xml:space="preserve">MALARVIZHI N</t>
  </si>
  <si>
    <t xml:space="preserve">IN30021415384055</t>
  </si>
  <si>
    <t xml:space="preserve">M KRISHNAMOORTHY</t>
  </si>
  <si>
    <t xml:space="preserve">IN30021415369870</t>
  </si>
  <si>
    <t xml:space="preserve">NEERAJ KUMAR</t>
  </si>
  <si>
    <t xml:space="preserve">IN30021415349145</t>
  </si>
  <si>
    <t xml:space="preserve">RAJISH MITHRA R</t>
  </si>
  <si>
    <t xml:space="preserve">IN30021415306433</t>
  </si>
  <si>
    <t xml:space="preserve">ANNAMALAI S</t>
  </si>
  <si>
    <t xml:space="preserve">IN30021415302931</t>
  </si>
  <si>
    <t xml:space="preserve">BALARAM NAYAK</t>
  </si>
  <si>
    <t xml:space="preserve">IN30021415290875</t>
  </si>
  <si>
    <t xml:space="preserve">NIRISH KUMAR</t>
  </si>
  <si>
    <t xml:space="preserve">IN30021415245639</t>
  </si>
  <si>
    <t xml:space="preserve">PAWAN KUMAR SINGH</t>
  </si>
  <si>
    <t xml:space="preserve">IN30021415237391</t>
  </si>
  <si>
    <t xml:space="preserve">HARSH RASTOGI</t>
  </si>
  <si>
    <t xml:space="preserve">IN30021415228804</t>
  </si>
  <si>
    <t xml:space="preserve">ANKUSH PANDURANG TODKAR</t>
  </si>
  <si>
    <t xml:space="preserve">IN30021415223682</t>
  </si>
  <si>
    <t xml:space="preserve">S JAYABHARATHI</t>
  </si>
  <si>
    <t xml:space="preserve">IN30021415168905</t>
  </si>
  <si>
    <t xml:space="preserve">KARTHIKEYAN R</t>
  </si>
  <si>
    <t xml:space="preserve">IN30021415147272</t>
  </si>
  <si>
    <t xml:space="preserve">YASHU TIBREWALLA</t>
  </si>
  <si>
    <t xml:space="preserve">IN30021415134268</t>
  </si>
  <si>
    <t xml:space="preserve">S SANTHI</t>
  </si>
  <si>
    <t xml:space="preserve">IN30021415126175</t>
  </si>
  <si>
    <t xml:space="preserve">MOHIT DHAWAN</t>
  </si>
  <si>
    <t xml:space="preserve">IN30021415042782</t>
  </si>
  <si>
    <t xml:space="preserve">MOSARAF HOSSAIN</t>
  </si>
  <si>
    <t xml:space="preserve">IN30021415036516</t>
  </si>
  <si>
    <t xml:space="preserve">M ARUMUGAM</t>
  </si>
  <si>
    <t xml:space="preserve">IN30021415028928</t>
  </si>
  <si>
    <t xml:space="preserve">JOHN ANTONY RUBAN J</t>
  </si>
  <si>
    <t xml:space="preserve">IN30021415023061</t>
  </si>
  <si>
    <t xml:space="preserve">SUSHIL KUMAR SINGH</t>
  </si>
  <si>
    <t xml:space="preserve">IN30021414993999</t>
  </si>
  <si>
    <t xml:space="preserve">GANGAVARAPU SRINIVASA RAO</t>
  </si>
  <si>
    <t xml:space="preserve">IN30021414964787</t>
  </si>
  <si>
    <t xml:space="preserve">VIJAY KUMAR PALLIPAMU</t>
  </si>
  <si>
    <t xml:space="preserve">IN30021414964029</t>
  </si>
  <si>
    <t xml:space="preserve">S SETHURAMAN</t>
  </si>
  <si>
    <t xml:space="preserve">IN30021414929379</t>
  </si>
  <si>
    <t xml:space="preserve">IN30021414922527</t>
  </si>
  <si>
    <t xml:space="preserve">ALAKANANDA RAY</t>
  </si>
  <si>
    <t xml:space="preserve">IN30021414863951</t>
  </si>
  <si>
    <t xml:space="preserve">R SAKUNTHALA</t>
  </si>
  <si>
    <t xml:space="preserve">IN30021414850011</t>
  </si>
  <si>
    <t xml:space="preserve">P AMREESH</t>
  </si>
  <si>
    <t xml:space="preserve">IN30021414790394</t>
  </si>
  <si>
    <t xml:space="preserve">M B SIVAKUMAR</t>
  </si>
  <si>
    <t xml:space="preserve">IN30021414785846</t>
  </si>
  <si>
    <t xml:space="preserve">V KUMAR</t>
  </si>
  <si>
    <t xml:space="preserve">IN30021414742209</t>
  </si>
  <si>
    <t xml:space="preserve">KAILASH CHANDRA SHAH</t>
  </si>
  <si>
    <t xml:space="preserve">IN30021414717169</t>
  </si>
  <si>
    <t xml:space="preserve">R VENKATACHALAM</t>
  </si>
  <si>
    <t xml:space="preserve">IN30021414683966</t>
  </si>
  <si>
    <t xml:space="preserve">TARAK NATH ROY</t>
  </si>
  <si>
    <t xml:space="preserve">IN30021414613805</t>
  </si>
  <si>
    <t xml:space="preserve">G HARIHARASUDAN</t>
  </si>
  <si>
    <t xml:space="preserve">IN30021414596430</t>
  </si>
  <si>
    <t xml:space="preserve">D RAJALAKSHMI</t>
  </si>
  <si>
    <t xml:space="preserve">IN30021414538041</t>
  </si>
  <si>
    <t xml:space="preserve">SRIDHAR R</t>
  </si>
  <si>
    <t xml:space="preserve">IN30021414512971</t>
  </si>
  <si>
    <t xml:space="preserve">PULAK SAHA</t>
  </si>
  <si>
    <t xml:space="preserve">IN30021414496198</t>
  </si>
  <si>
    <t xml:space="preserve">M MADHUSUTHANAN</t>
  </si>
  <si>
    <t xml:space="preserve">IN30021414488180</t>
  </si>
  <si>
    <t xml:space="preserve">PADMAVATHI DEVI AVUTHU</t>
  </si>
  <si>
    <t xml:space="preserve">IN30021414471367</t>
  </si>
  <si>
    <t xml:space="preserve">ASHOK RAMBHAU MULUK</t>
  </si>
  <si>
    <t xml:space="preserve">IN30021414409597</t>
  </si>
  <si>
    <t xml:space="preserve">KIRAN DEVI AGRAWAL</t>
  </si>
  <si>
    <t xml:space="preserve">IN30021414408076</t>
  </si>
  <si>
    <t xml:space="preserve">S SIVAKUMAR</t>
  </si>
  <si>
    <t xml:space="preserve">IN30021414326860</t>
  </si>
  <si>
    <t xml:space="preserve">TRINADHA RAMA RAO TANNERU</t>
  </si>
  <si>
    <t xml:space="preserve">IN30021414320715</t>
  </si>
  <si>
    <t xml:space="preserve">NAURIN LARI</t>
  </si>
  <si>
    <t xml:space="preserve">IN30021414310904</t>
  </si>
  <si>
    <t xml:space="preserve">NAJUBUDEEN</t>
  </si>
  <si>
    <t xml:space="preserve">IN30021414304692</t>
  </si>
  <si>
    <t xml:space="preserve">OM PRAKASH BAJORIA</t>
  </si>
  <si>
    <t xml:space="preserve">IN30021414242580</t>
  </si>
  <si>
    <t xml:space="preserve">SENTHILKUMAR CHINNAIAH</t>
  </si>
  <si>
    <t xml:space="preserve">IN30021414196783</t>
  </si>
  <si>
    <t xml:space="preserve">JIGAR PRAVINCHANDRA MISTRY</t>
  </si>
  <si>
    <t xml:space="preserve">IN30021414173384</t>
  </si>
  <si>
    <t xml:space="preserve">YELLA REDDY ITTEDI</t>
  </si>
  <si>
    <t xml:space="preserve">IN30021414144756</t>
  </si>
  <si>
    <t xml:space="preserve">DIPANKAR  ROUT</t>
  </si>
  <si>
    <t xml:space="preserve">IN30021414138426</t>
  </si>
  <si>
    <t xml:space="preserve">N LOKESHWARI</t>
  </si>
  <si>
    <t xml:space="preserve">IN30021414130508</t>
  </si>
  <si>
    <t xml:space="preserve">K J MOHAMED ZULFIKAR ALI</t>
  </si>
  <si>
    <t xml:space="preserve">IN30021414128900</t>
  </si>
  <si>
    <t xml:space="preserve">JAGAT  SINGH</t>
  </si>
  <si>
    <t xml:space="preserve">IN30021414059671</t>
  </si>
  <si>
    <t xml:space="preserve">B MANOJKUMAR SHARMA</t>
  </si>
  <si>
    <t xml:space="preserve">IN30021414056160</t>
  </si>
  <si>
    <t xml:space="preserve">L  NAGAMANICKAM</t>
  </si>
  <si>
    <t xml:space="preserve">IN30021414052510</t>
  </si>
  <si>
    <t xml:space="preserve">G  UMARANI</t>
  </si>
  <si>
    <t xml:space="preserve">IN30021414046414</t>
  </si>
  <si>
    <t xml:space="preserve">KARALAPATI NAGAVASU</t>
  </si>
  <si>
    <t xml:space="preserve">IN30021414042278</t>
  </si>
  <si>
    <t xml:space="preserve">P VENKATA NARASINGA RAO</t>
  </si>
  <si>
    <t xml:space="preserve">IN30021414002753</t>
  </si>
  <si>
    <t xml:space="preserve">T  UMAMAHESWARI</t>
  </si>
  <si>
    <t xml:space="preserve">IN30021414002372</t>
  </si>
  <si>
    <t xml:space="preserve">MAYANK  LAKHOTIA</t>
  </si>
  <si>
    <t xml:space="preserve">IN30021414001693</t>
  </si>
  <si>
    <t xml:space="preserve">V  MEENAKSHI</t>
  </si>
  <si>
    <t xml:space="preserve">IN30021413995786</t>
  </si>
  <si>
    <t xml:space="preserve">DEEPA K</t>
  </si>
  <si>
    <t xml:space="preserve">IN30021413994966</t>
  </si>
  <si>
    <t xml:space="preserve">PRASANTA KUMAR BHAUMIK</t>
  </si>
  <si>
    <t xml:space="preserve">IN30021413990573</t>
  </si>
  <si>
    <t xml:space="preserve">JAYAKUMAR M</t>
  </si>
  <si>
    <t xml:space="preserve">IN30021413940357</t>
  </si>
  <si>
    <t xml:space="preserve">R DHANDAPANI</t>
  </si>
  <si>
    <t xml:space="preserve">IN30021413933582</t>
  </si>
  <si>
    <t xml:space="preserve">BASUDHA SHARAN SONDHIYA</t>
  </si>
  <si>
    <t xml:space="preserve">IN30021413918995</t>
  </si>
  <si>
    <t xml:space="preserve">GYAN PRAKASH BHATTACHARYA</t>
  </si>
  <si>
    <t xml:space="preserve">IN30021413896615</t>
  </si>
  <si>
    <t xml:space="preserve">P CHANDRASEKARA RAO</t>
  </si>
  <si>
    <t xml:space="preserve">IN30021413876880</t>
  </si>
  <si>
    <t xml:space="preserve">R  LAKSHMI</t>
  </si>
  <si>
    <t xml:space="preserve">IN30021413848544</t>
  </si>
  <si>
    <t xml:space="preserve">G  MOHANMURALI</t>
  </si>
  <si>
    <t xml:space="preserve">IN30021413812446</t>
  </si>
  <si>
    <t xml:space="preserve">R  VENKATESA GUPTHA</t>
  </si>
  <si>
    <t xml:space="preserve">IN30021413783407</t>
  </si>
  <si>
    <t xml:space="preserve">A  MATHIVANAN</t>
  </si>
  <si>
    <t xml:space="preserve">IN30021413771120</t>
  </si>
  <si>
    <t xml:space="preserve">M  SRIVALLI</t>
  </si>
  <si>
    <t xml:space="preserve">IN30021413754354</t>
  </si>
  <si>
    <t xml:space="preserve">S  PREMILA</t>
  </si>
  <si>
    <t xml:space="preserve">IN30021413725634</t>
  </si>
  <si>
    <t xml:space="preserve">R  KRISHNASAMY</t>
  </si>
  <si>
    <t xml:space="preserve">IN30021413699052</t>
  </si>
  <si>
    <t xml:space="preserve">ASHOK KUMAR GUTHIKONDA</t>
  </si>
  <si>
    <t xml:space="preserve">IN30021413687869</t>
  </si>
  <si>
    <t xml:space="preserve">SHAILAJA  RAWAT</t>
  </si>
  <si>
    <t xml:space="preserve">IN30021413684223</t>
  </si>
  <si>
    <t xml:space="preserve">SUPARAS  S</t>
  </si>
  <si>
    <t xml:space="preserve">IN30021413608312</t>
  </si>
  <si>
    <t xml:space="preserve">S PREMALATHA</t>
  </si>
  <si>
    <t xml:space="preserve">IN30021413501304</t>
  </si>
  <si>
    <t xml:space="preserve">K PREMNATH</t>
  </si>
  <si>
    <t xml:space="preserve">IN30021413470025</t>
  </si>
  <si>
    <t xml:space="preserve">RAJAT KUMAR JHA</t>
  </si>
  <si>
    <t xml:space="preserve">IN30021413455039</t>
  </si>
  <si>
    <t xml:space="preserve">J G KRISHNA</t>
  </si>
  <si>
    <t xml:space="preserve">IN30021413444763</t>
  </si>
  <si>
    <t xml:space="preserve">JAMIYA BEGUM</t>
  </si>
  <si>
    <t xml:space="preserve">IN30021413395706</t>
  </si>
  <si>
    <t xml:space="preserve">M  MARUTHAPANDIAN</t>
  </si>
  <si>
    <t xml:space="preserve">IN30021413329998</t>
  </si>
  <si>
    <t xml:space="preserve">MUKESH KUMAR KOTHARI</t>
  </si>
  <si>
    <t xml:space="preserve">IN30021413326694</t>
  </si>
  <si>
    <t xml:space="preserve">KOKILA BEN PATEL</t>
  </si>
  <si>
    <t xml:space="preserve">IN30021413324408</t>
  </si>
  <si>
    <t xml:space="preserve">MANOHAR RAJPUROHIT</t>
  </si>
  <si>
    <t xml:space="preserve">IN30021413259526</t>
  </si>
  <si>
    <t xml:space="preserve">MANAS  DATTACHAUDHURI</t>
  </si>
  <si>
    <t xml:space="preserve">IN30021413247285</t>
  </si>
  <si>
    <t xml:space="preserve">AMIT DAOLAGUPU</t>
  </si>
  <si>
    <t xml:space="preserve">IN30021413245603</t>
  </si>
  <si>
    <t xml:space="preserve">P MANIVANNAN</t>
  </si>
  <si>
    <t xml:space="preserve">IN30021413240407</t>
  </si>
  <si>
    <t xml:space="preserve">RAMESH  A</t>
  </si>
  <si>
    <t xml:space="preserve">IN30021413237304</t>
  </si>
  <si>
    <t xml:space="preserve">O A AHAMED ALI</t>
  </si>
  <si>
    <t xml:space="preserve">IN30021413214672</t>
  </si>
  <si>
    <t xml:space="preserve">JOHNSON J R</t>
  </si>
  <si>
    <t xml:space="preserve">IN30021413206390</t>
  </si>
  <si>
    <t xml:space="preserve">VENKATA NARASIMHULU PAMIDI</t>
  </si>
  <si>
    <t xml:space="preserve">IN30021413169800</t>
  </si>
  <si>
    <t xml:space="preserve">S ANBUMANI</t>
  </si>
  <si>
    <t xml:space="preserve">IN30021413114769</t>
  </si>
  <si>
    <t xml:space="preserve">PREM NARAYAN TIWARI</t>
  </si>
  <si>
    <t xml:space="preserve">IN30021413079718</t>
  </si>
  <si>
    <t xml:space="preserve">BABURAO CH</t>
  </si>
  <si>
    <t xml:space="preserve">IN30021413000279</t>
  </si>
  <si>
    <t xml:space="preserve">V SRINIVASAN</t>
  </si>
  <si>
    <t xml:space="preserve">IN30021412933630</t>
  </si>
  <si>
    <t xml:space="preserve">KEWAL DAYABHAI DAVE</t>
  </si>
  <si>
    <t xml:space="preserve">IN30021412926551</t>
  </si>
  <si>
    <t xml:space="preserve">Y G RATNAM</t>
  </si>
  <si>
    <t xml:space="preserve">IN30021412903102</t>
  </si>
  <si>
    <t xml:space="preserve">S MOHAN KUMAR</t>
  </si>
  <si>
    <t xml:space="preserve">IN30021412896966</t>
  </si>
  <si>
    <t xml:space="preserve">NAGANNA A SANGOLI</t>
  </si>
  <si>
    <t xml:space="preserve">IN30021412854038</t>
  </si>
  <si>
    <t xml:space="preserve">ANUP KUMAR JAIN</t>
  </si>
  <si>
    <t xml:space="preserve">IN30021412816347</t>
  </si>
  <si>
    <t xml:space="preserve">PAULINMARGREAT</t>
  </si>
  <si>
    <t xml:space="preserve">IN30021412791337</t>
  </si>
  <si>
    <t xml:space="preserve">CH S GUPTHA K</t>
  </si>
  <si>
    <t xml:space="preserve">IN30021412786451</t>
  </si>
  <si>
    <t xml:space="preserve">G VIMALESH</t>
  </si>
  <si>
    <t xml:space="preserve">IN30021412749713</t>
  </si>
  <si>
    <t xml:space="preserve">P SANGEETHA USHA RANI</t>
  </si>
  <si>
    <t xml:space="preserve">IN30021412731351</t>
  </si>
  <si>
    <t xml:space="preserve">RAJESWARI RAVI MACHIRAJU</t>
  </si>
  <si>
    <t xml:space="preserve">IN30021412702908</t>
  </si>
  <si>
    <t xml:space="preserve">WAZIR CHAND KHOSLA</t>
  </si>
  <si>
    <t xml:space="preserve">IN30021412701113</t>
  </si>
  <si>
    <t xml:space="preserve">PALI RAM CHOMAL</t>
  </si>
  <si>
    <t xml:space="preserve">IN30021412695632</t>
  </si>
  <si>
    <t xml:space="preserve">R GOPALAKRISHNAN</t>
  </si>
  <si>
    <t xml:space="preserve">IN30021412610027</t>
  </si>
  <si>
    <t xml:space="preserve">HARIHARA PRABHU P</t>
  </si>
  <si>
    <t xml:space="preserve">IN30021412592821</t>
  </si>
  <si>
    <t xml:space="preserve">B CHITRA</t>
  </si>
  <si>
    <t xml:space="preserve">IN30021412583150</t>
  </si>
  <si>
    <t xml:space="preserve">N  RAMCHANDER</t>
  </si>
  <si>
    <t xml:space="preserve">IN30021412558515</t>
  </si>
  <si>
    <t xml:space="preserve">SURYANARAYANA REDDY CHINTALA</t>
  </si>
  <si>
    <t xml:space="preserve">IN30021412549193</t>
  </si>
  <si>
    <t xml:space="preserve">PADMA  KUMAR</t>
  </si>
  <si>
    <t xml:space="preserve">IN30021412497701</t>
  </si>
  <si>
    <t xml:space="preserve">R  KALAIMANI</t>
  </si>
  <si>
    <t xml:space="preserve">IN30021412486082</t>
  </si>
  <si>
    <t xml:space="preserve">JAI SAI AQUA TECH PRIVATE LIMITED</t>
  </si>
  <si>
    <t xml:space="preserve">IN30021412484589</t>
  </si>
  <si>
    <t xml:space="preserve">JALUMURU SRIDHAR</t>
  </si>
  <si>
    <t xml:space="preserve">IN30021412480439</t>
  </si>
  <si>
    <t xml:space="preserve">G MUNIRATHNAM</t>
  </si>
  <si>
    <t xml:space="preserve">IN30021412456524</t>
  </si>
  <si>
    <t xml:space="preserve">GOVINDARAJAN  C</t>
  </si>
  <si>
    <t xml:space="preserve">IN30021412450633</t>
  </si>
  <si>
    <t xml:space="preserve">S SAMBASIVAM</t>
  </si>
  <si>
    <t xml:space="preserve">IN30021412400747</t>
  </si>
  <si>
    <t xml:space="preserve">M  SELVI</t>
  </si>
  <si>
    <t xml:space="preserve">IN30021412393071</t>
  </si>
  <si>
    <t xml:space="preserve">B VALARMATHI</t>
  </si>
  <si>
    <t xml:space="preserve">IN30021412357105</t>
  </si>
  <si>
    <t xml:space="preserve">USHA SHARMA</t>
  </si>
  <si>
    <t xml:space="preserve">IN30021412310891</t>
  </si>
  <si>
    <t xml:space="preserve">IYYANAR J</t>
  </si>
  <si>
    <t xml:space="preserve">IN30021412305977</t>
  </si>
  <si>
    <t xml:space="preserve">B ANBUVEL</t>
  </si>
  <si>
    <t xml:space="preserve">IN30021412299519</t>
  </si>
  <si>
    <t xml:space="preserve">G BHASKAR REDDY</t>
  </si>
  <si>
    <t xml:space="preserve">IN30021412288967</t>
  </si>
  <si>
    <t xml:space="preserve">VIDHYABEN ARVINDBHAI SHAH</t>
  </si>
  <si>
    <t xml:space="preserve">IN30021412281488</t>
  </si>
  <si>
    <t xml:space="preserve">BALASUBRAMANIAN V</t>
  </si>
  <si>
    <t xml:space="preserve">IN30021412267148</t>
  </si>
  <si>
    <t xml:space="preserve">TODUPUNURI SRINIVAS RAO</t>
  </si>
  <si>
    <t xml:space="preserve">IN30021412255211</t>
  </si>
  <si>
    <t xml:space="preserve">EDUKONDULU KONDAVETI</t>
  </si>
  <si>
    <t xml:space="preserve">IN30021412230623</t>
  </si>
  <si>
    <t xml:space="preserve">MANISH KUMAR JAIN</t>
  </si>
  <si>
    <t xml:space="preserve">IN30021412213331</t>
  </si>
  <si>
    <t xml:space="preserve">DHANANJAYAN P K</t>
  </si>
  <si>
    <t xml:space="preserve">IN30021412192229</t>
  </si>
  <si>
    <t xml:space="preserve">ARUN RAMACHANDRAN</t>
  </si>
  <si>
    <t xml:space="preserve">IN30021412181897</t>
  </si>
  <si>
    <t xml:space="preserve">PHILIP JAYARAJU BODAPATI</t>
  </si>
  <si>
    <t xml:space="preserve">IN30021412170513</t>
  </si>
  <si>
    <t xml:space="preserve">PRASAD PRAMOD KARAMBELKAR</t>
  </si>
  <si>
    <t xml:space="preserve">IN30021412166306</t>
  </si>
  <si>
    <t xml:space="preserve">A  DHANABAL</t>
  </si>
  <si>
    <t xml:space="preserve">IN30021412143175</t>
  </si>
  <si>
    <t xml:space="preserve">V S  KETHARAM</t>
  </si>
  <si>
    <t xml:space="preserve">IN30021412076401</t>
  </si>
  <si>
    <t xml:space="preserve">MOHAN R</t>
  </si>
  <si>
    <t xml:space="preserve">IN30021412068241</t>
  </si>
  <si>
    <t xml:space="preserve">SUNDARARAJ D</t>
  </si>
  <si>
    <t xml:space="preserve">IN30021412055359</t>
  </si>
  <si>
    <t xml:space="preserve">C SUMANTH KUMAR</t>
  </si>
  <si>
    <t xml:space="preserve">IN30021411980392</t>
  </si>
  <si>
    <t xml:space="preserve">C UMA SHANKAR</t>
  </si>
  <si>
    <t xml:space="preserve">IN30021411980190</t>
  </si>
  <si>
    <t xml:space="preserve">K  SULOCHANA</t>
  </si>
  <si>
    <t xml:space="preserve">IN30021411963324</t>
  </si>
  <si>
    <t xml:space="preserve">CHARITRA KUMAR BAID</t>
  </si>
  <si>
    <t xml:space="preserve">IN30021411798868</t>
  </si>
  <si>
    <t xml:space="preserve">KISHOR  K  KALARIA</t>
  </si>
  <si>
    <t xml:space="preserve">IN30021411795296</t>
  </si>
  <si>
    <t xml:space="preserve">SHISHIR MISHRA</t>
  </si>
  <si>
    <t xml:space="preserve">IN30021411738714</t>
  </si>
  <si>
    <t xml:space="preserve">S BHAVANI</t>
  </si>
  <si>
    <t xml:space="preserve">IN30021411730617</t>
  </si>
  <si>
    <t xml:space="preserve">R K NACHIMUTHU</t>
  </si>
  <si>
    <t xml:space="preserve">IN30021411632552</t>
  </si>
  <si>
    <t xml:space="preserve">SARVESHNATH GUPTA SHATAVELLI</t>
  </si>
  <si>
    <t xml:space="preserve">IN30021411596520</t>
  </si>
  <si>
    <t xml:space="preserve">K SHANTHI</t>
  </si>
  <si>
    <t xml:space="preserve">IN30021411559950</t>
  </si>
  <si>
    <t xml:space="preserve">M SARAVANAN</t>
  </si>
  <si>
    <t xml:space="preserve">IN30021411541950</t>
  </si>
  <si>
    <t xml:space="preserve">IN30021411527255</t>
  </si>
  <si>
    <t xml:space="preserve">JAYANTI LAL M</t>
  </si>
  <si>
    <t xml:space="preserve">IN30021411465853</t>
  </si>
  <si>
    <t xml:space="preserve">P SUSEELA</t>
  </si>
  <si>
    <t xml:space="preserve">IN30021411434409</t>
  </si>
  <si>
    <t xml:space="preserve">SAYEERAMANI K</t>
  </si>
  <si>
    <t xml:space="preserve">IN30021411324063</t>
  </si>
  <si>
    <t xml:space="preserve">G RAVICHANDRAN</t>
  </si>
  <si>
    <t xml:space="preserve">IN30021411281988</t>
  </si>
  <si>
    <t xml:space="preserve">M UMA</t>
  </si>
  <si>
    <t xml:space="preserve">IN30021411267320</t>
  </si>
  <si>
    <t xml:space="preserve">ATULYA DEEP YADAV</t>
  </si>
  <si>
    <t xml:space="preserve">IN30021411197897</t>
  </si>
  <si>
    <t xml:space="preserve">IN30021411184227</t>
  </si>
  <si>
    <t xml:space="preserve">R RAMACHANDRAN</t>
  </si>
  <si>
    <t xml:space="preserve">IN30021411165888</t>
  </si>
  <si>
    <t xml:space="preserve">M N V RAMACHANDRA RAO</t>
  </si>
  <si>
    <t xml:space="preserve">IN30021411165558</t>
  </si>
  <si>
    <t xml:space="preserve">V KALAIAZHAGAN</t>
  </si>
  <si>
    <t xml:space="preserve">IN30021411135698</t>
  </si>
  <si>
    <t xml:space="preserve">R RADHA</t>
  </si>
  <si>
    <t xml:space="preserve">IN30021411106847</t>
  </si>
  <si>
    <t xml:space="preserve">WASIM MOHAMMED MOHIDEEN</t>
  </si>
  <si>
    <t xml:space="preserve">IN30021410863732</t>
  </si>
  <si>
    <t xml:space="preserve">CHANDRA MOHAN THANIKANTI</t>
  </si>
  <si>
    <t xml:space="preserve">IN30021410835721</t>
  </si>
  <si>
    <t xml:space="preserve">P V P SUDHA</t>
  </si>
  <si>
    <t xml:space="preserve">IN30021410746326</t>
  </si>
  <si>
    <t xml:space="preserve">D RAMAKRISHNAN</t>
  </si>
  <si>
    <t xml:space="preserve">IN30021410671558</t>
  </si>
  <si>
    <t xml:space="preserve">A SIVASAKTHI</t>
  </si>
  <si>
    <t xml:space="preserve">IN30021410612096</t>
  </si>
  <si>
    <t xml:space="preserve">K K PALANISAMY</t>
  </si>
  <si>
    <t xml:space="preserve">IN30021410590725</t>
  </si>
  <si>
    <t xml:space="preserve">E NEELAVATHY</t>
  </si>
  <si>
    <t xml:space="preserve">IN30021410574716</t>
  </si>
  <si>
    <t xml:space="preserve">N V  SRINIVASAN</t>
  </si>
  <si>
    <t xml:space="preserve">IN30021410537364</t>
  </si>
  <si>
    <t xml:space="preserve">B VENKATASATTAIAH</t>
  </si>
  <si>
    <t xml:space="preserve">IN30021410526165</t>
  </si>
  <si>
    <t xml:space="preserve">C MOHAN</t>
  </si>
  <si>
    <t xml:space="preserve">IN30021410329111</t>
  </si>
  <si>
    <t xml:space="preserve">P SUBRAMANIAM</t>
  </si>
  <si>
    <t xml:space="preserve">IN30020611008661</t>
  </si>
  <si>
    <t xml:space="preserve">ROHIT GOSAIN</t>
  </si>
  <si>
    <t xml:space="preserve">IN30020610846549</t>
  </si>
  <si>
    <t xml:space="preserve">YOGESH</t>
  </si>
  <si>
    <t xml:space="preserve">IN30020610604838</t>
  </si>
  <si>
    <t xml:space="preserve">PUSHP LATA RASTOGI</t>
  </si>
  <si>
    <t xml:space="preserve">IN30020610244606</t>
  </si>
  <si>
    <t xml:space="preserve">ATUL GUPTA</t>
  </si>
  <si>
    <t xml:space="preserve">IN30018313391083</t>
  </si>
  <si>
    <t xml:space="preserve">URMILA KUMARI KANKARIYA</t>
  </si>
  <si>
    <t xml:space="preserve">IN30018313045569</t>
  </si>
  <si>
    <t xml:space="preserve">A MARIA MICHAEL</t>
  </si>
  <si>
    <t xml:space="preserve">IN30018312570677</t>
  </si>
  <si>
    <t xml:space="preserve">SOMESH KUMAR</t>
  </si>
  <si>
    <t xml:space="preserve">IN30018312542892</t>
  </si>
  <si>
    <t xml:space="preserve">G KRISHNAN</t>
  </si>
  <si>
    <t xml:space="preserve">IN30018312444245</t>
  </si>
  <si>
    <t xml:space="preserve">BRAJENDRA BHANDARI</t>
  </si>
  <si>
    <t xml:space="preserve">IN30018311345469</t>
  </si>
  <si>
    <t xml:space="preserve">KALPANA SHARMA</t>
  </si>
  <si>
    <t xml:space="preserve">IN30017510670239</t>
  </si>
  <si>
    <t xml:space="preserve">VETRIVELAN C</t>
  </si>
  <si>
    <t xml:space="preserve">IN30017510665323</t>
  </si>
  <si>
    <t xml:space="preserve">IN30017510664652</t>
  </si>
  <si>
    <t xml:space="preserve">THANGA PRABU A</t>
  </si>
  <si>
    <t xml:space="preserve">IN30017510659734</t>
  </si>
  <si>
    <t xml:space="preserve">NAGARAJ S</t>
  </si>
  <si>
    <t xml:space="preserve">IN30017510654763</t>
  </si>
  <si>
    <t xml:space="preserve">BAKKIAM T</t>
  </si>
  <si>
    <t xml:space="preserve">IN30017510653252</t>
  </si>
  <si>
    <t xml:space="preserve">PRABHAVATHI A</t>
  </si>
  <si>
    <t xml:space="preserve">IN30017510647442</t>
  </si>
  <si>
    <t xml:space="preserve">LOGAMBAL P</t>
  </si>
  <si>
    <t xml:space="preserve">IN30017510641398</t>
  </si>
  <si>
    <t xml:space="preserve">HARIPRASATH V</t>
  </si>
  <si>
    <t xml:space="preserve">IN30017510633195</t>
  </si>
  <si>
    <t xml:space="preserve">SUBBIAH L</t>
  </si>
  <si>
    <t xml:space="preserve">IN30017510633056</t>
  </si>
  <si>
    <t xml:space="preserve">SUNDARA PANDIAN G N</t>
  </si>
  <si>
    <t xml:space="preserve">IN30017510632926</t>
  </si>
  <si>
    <t xml:space="preserve">RADHAKRISHNAN S</t>
  </si>
  <si>
    <t xml:space="preserve">IN30017510632918</t>
  </si>
  <si>
    <t xml:space="preserve">SANKARALINGAM</t>
  </si>
  <si>
    <t xml:space="preserve">IN30017510630138</t>
  </si>
  <si>
    <t xml:space="preserve">LAKSHMI K S</t>
  </si>
  <si>
    <t xml:space="preserve">IN30017510629269</t>
  </si>
  <si>
    <t xml:space="preserve">KAJA MOHIDEEN M</t>
  </si>
  <si>
    <t xml:space="preserve">IN30017510628802</t>
  </si>
  <si>
    <t xml:space="preserve">THAIYAMUTHU L</t>
  </si>
  <si>
    <t xml:space="preserve">IN30017510625216</t>
  </si>
  <si>
    <t xml:space="preserve">SHARMILA S</t>
  </si>
  <si>
    <t xml:space="preserve">IN30017510624959</t>
  </si>
  <si>
    <t xml:space="preserve">ANIL K C</t>
  </si>
  <si>
    <t xml:space="preserve">IN30017510622597</t>
  </si>
  <si>
    <t xml:space="preserve">PERIYASAMY T</t>
  </si>
  <si>
    <t xml:space="preserve">IN30017510617976</t>
  </si>
  <si>
    <t xml:space="preserve">ARUMUGAM S</t>
  </si>
  <si>
    <t xml:space="preserve">IN30017510617272</t>
  </si>
  <si>
    <t xml:space="preserve">VANITHA M</t>
  </si>
  <si>
    <t xml:space="preserve">IN30017510615468</t>
  </si>
  <si>
    <t xml:space="preserve">JEEVA G</t>
  </si>
  <si>
    <t xml:space="preserve">IN30017510608226</t>
  </si>
  <si>
    <t xml:space="preserve">MANIKANDAN S</t>
  </si>
  <si>
    <t xml:space="preserve">IN30017510604963</t>
  </si>
  <si>
    <t xml:space="preserve">THIYAGARAJAN V N M</t>
  </si>
  <si>
    <t xml:space="preserve">IN30017510594840</t>
  </si>
  <si>
    <t xml:space="preserve">MOORTHY P</t>
  </si>
  <si>
    <t xml:space="preserve">IN30017510593218</t>
  </si>
  <si>
    <t xml:space="preserve">CHANDRA SEKARAN T</t>
  </si>
  <si>
    <t xml:space="preserve">IN30017510591809</t>
  </si>
  <si>
    <t xml:space="preserve">MUTHU MALAI RAJA S</t>
  </si>
  <si>
    <t xml:space="preserve">IN30017510591505</t>
  </si>
  <si>
    <t xml:space="preserve">IN30017510591345</t>
  </si>
  <si>
    <t xml:space="preserve">SUBATHRA M</t>
  </si>
  <si>
    <t xml:space="preserve">IN30017510589736</t>
  </si>
  <si>
    <t xml:space="preserve">LOGANATHAN N</t>
  </si>
  <si>
    <t xml:space="preserve">IN30017510586416</t>
  </si>
  <si>
    <t xml:space="preserve">SHANKAR B</t>
  </si>
  <si>
    <t xml:space="preserve">IN30017510585816</t>
  </si>
  <si>
    <t xml:space="preserve">KUMAR P</t>
  </si>
  <si>
    <t xml:space="preserve">IN30017510584572</t>
  </si>
  <si>
    <t xml:space="preserve">SUBRAMANIAN K</t>
  </si>
  <si>
    <t xml:space="preserve">IN30017510583966</t>
  </si>
  <si>
    <t xml:space="preserve">MURUGANANDHAM D</t>
  </si>
  <si>
    <t xml:space="preserve">IN30017510580489</t>
  </si>
  <si>
    <t xml:space="preserve">SUNDARAM  R</t>
  </si>
  <si>
    <t xml:space="preserve">IN30017510580317</t>
  </si>
  <si>
    <t xml:space="preserve">GANESAN C</t>
  </si>
  <si>
    <t xml:space="preserve">IN30017510577962</t>
  </si>
  <si>
    <t xml:space="preserve">THILAK C</t>
  </si>
  <si>
    <t xml:space="preserve">IN30017510574770</t>
  </si>
  <si>
    <t xml:space="preserve">SARAVANAN K</t>
  </si>
  <si>
    <t xml:space="preserve">IN30017510572675</t>
  </si>
  <si>
    <t xml:space="preserve">RAMESH R</t>
  </si>
  <si>
    <t xml:space="preserve">IN30017510571550</t>
  </si>
  <si>
    <t xml:space="preserve">BALRAJ M</t>
  </si>
  <si>
    <t xml:space="preserve">IN30017510568304</t>
  </si>
  <si>
    <t xml:space="preserve">SWARNALATHA M S</t>
  </si>
  <si>
    <t xml:space="preserve">IN30017510553186</t>
  </si>
  <si>
    <t xml:space="preserve">KIRTHIKA S</t>
  </si>
  <si>
    <t xml:space="preserve">IN30017510548464</t>
  </si>
  <si>
    <t xml:space="preserve">KARTHIKEYAN B</t>
  </si>
  <si>
    <t xml:space="preserve">IN30017510545427</t>
  </si>
  <si>
    <t xml:space="preserve">INDIRA</t>
  </si>
  <si>
    <t xml:space="preserve">IN30017510530875</t>
  </si>
  <si>
    <t xml:space="preserve">NANTHAKUMAR S</t>
  </si>
  <si>
    <t xml:space="preserve">IN30017510529395</t>
  </si>
  <si>
    <t xml:space="preserve">LALITHA. P</t>
  </si>
  <si>
    <t xml:space="preserve">IN30017510526442</t>
  </si>
  <si>
    <t xml:space="preserve">DAVARAJ. D</t>
  </si>
  <si>
    <t xml:space="preserve">IN30017510526047</t>
  </si>
  <si>
    <t xml:space="preserve">RAJAMANICKAM. G</t>
  </si>
  <si>
    <t xml:space="preserve">IN30017510524106</t>
  </si>
  <si>
    <t xml:space="preserve">MANOHARAN. R. M</t>
  </si>
  <si>
    <t xml:space="preserve">IN30017510518194</t>
  </si>
  <si>
    <t xml:space="preserve">NAGAMANIKANDAN. S</t>
  </si>
  <si>
    <t xml:space="preserve">IN30017510515237</t>
  </si>
  <si>
    <t xml:space="preserve">RAVICHANDRAN. P</t>
  </si>
  <si>
    <t xml:space="preserve">IN30017510512540</t>
  </si>
  <si>
    <t xml:space="preserve">SETHURAM. S</t>
  </si>
  <si>
    <t xml:space="preserve">IN30017510512136</t>
  </si>
  <si>
    <t xml:space="preserve">RAMASAMY. N</t>
  </si>
  <si>
    <t xml:space="preserve">IN30017510511716</t>
  </si>
  <si>
    <t xml:space="preserve">LAKSHMINARAYANAN. PL</t>
  </si>
  <si>
    <t xml:space="preserve">IN30017510508414</t>
  </si>
  <si>
    <t xml:space="preserve">MANOHARAN. G</t>
  </si>
  <si>
    <t xml:space="preserve">IN30017510502486</t>
  </si>
  <si>
    <t xml:space="preserve">RAJU. B</t>
  </si>
  <si>
    <t xml:space="preserve">IN30017510493357</t>
  </si>
  <si>
    <t xml:space="preserve">PUSHPAVALLI. S</t>
  </si>
  <si>
    <t xml:space="preserve">IN30017510486729</t>
  </si>
  <si>
    <t xml:space="preserve">JEGANMOHANAMBAL. V</t>
  </si>
  <si>
    <t xml:space="preserve">IN30017510483174</t>
  </si>
  <si>
    <t xml:space="preserve">JAYASANKAR. K</t>
  </si>
  <si>
    <t xml:space="preserve">IN30017510480716</t>
  </si>
  <si>
    <t xml:space="preserve">LOGANATHAN</t>
  </si>
  <si>
    <t xml:space="preserve">IN30017510479258</t>
  </si>
  <si>
    <t xml:space="preserve">RAJAGOPALAN. R</t>
  </si>
  <si>
    <t xml:space="preserve">IN30017510471268</t>
  </si>
  <si>
    <t xml:space="preserve">ARUMUGAM. N</t>
  </si>
  <si>
    <t xml:space="preserve">IN30017510471129</t>
  </si>
  <si>
    <t xml:space="preserve">INDHIRANI. H</t>
  </si>
  <si>
    <t xml:space="preserve">IN30017510471042</t>
  </si>
  <si>
    <t xml:space="preserve">INDHRA .R</t>
  </si>
  <si>
    <t xml:space="preserve">IN30017510457506</t>
  </si>
  <si>
    <t xml:space="preserve">ARUL SUDHAHAR. P</t>
  </si>
  <si>
    <t xml:space="preserve">IN30017510454145</t>
  </si>
  <si>
    <t xml:space="preserve">UDUMAN MOHIDEEN. A. M</t>
  </si>
  <si>
    <t xml:space="preserve">IN30017510441864</t>
  </si>
  <si>
    <t xml:space="preserve">SUBBARAYAN. S</t>
  </si>
  <si>
    <t xml:space="preserve">IN30017510441236</t>
  </si>
  <si>
    <t xml:space="preserve">THAVASIAPPAN. A</t>
  </si>
  <si>
    <t xml:space="preserve">IN30017510437319</t>
  </si>
  <si>
    <t xml:space="preserve">KARTHIKEYAN. K</t>
  </si>
  <si>
    <t xml:space="preserve">IN30017510418535</t>
  </si>
  <si>
    <t xml:space="preserve">BABU . S</t>
  </si>
  <si>
    <t xml:space="preserve">IN30017510406539</t>
  </si>
  <si>
    <t xml:space="preserve">PREM ANAND. S</t>
  </si>
  <si>
    <t xml:space="preserve">IN30017510401106</t>
  </si>
  <si>
    <t xml:space="preserve">KALAVATHY. K</t>
  </si>
  <si>
    <t xml:space="preserve">IN30017510371666</t>
  </si>
  <si>
    <t xml:space="preserve">SELVAKUMARA DEVANATHAN. D</t>
  </si>
  <si>
    <t xml:space="preserve">IN30017510365618</t>
  </si>
  <si>
    <t xml:space="preserve">MOHAN KUMAR. T</t>
  </si>
  <si>
    <t xml:space="preserve">IN30017510344322</t>
  </si>
  <si>
    <t xml:space="preserve">SENTHALIR. S</t>
  </si>
  <si>
    <t xml:space="preserve">IN30017510331884</t>
  </si>
  <si>
    <t xml:space="preserve">VASANTHA. T</t>
  </si>
  <si>
    <t xml:space="preserve">IN30017510327097</t>
  </si>
  <si>
    <t xml:space="preserve">VIJAYAA. R</t>
  </si>
  <si>
    <t xml:space="preserve">IN30017510302995</t>
  </si>
  <si>
    <t xml:space="preserve">THANGAVEL. M</t>
  </si>
  <si>
    <t xml:space="preserve">IN30017510301339</t>
  </si>
  <si>
    <t xml:space="preserve">NADANAKUMAR. M</t>
  </si>
  <si>
    <t xml:space="preserve">IN30017510295058</t>
  </si>
  <si>
    <t xml:space="preserve">ABDUL KADER. P. M</t>
  </si>
  <si>
    <t xml:space="preserve">IN30017510292893</t>
  </si>
  <si>
    <t xml:space="preserve">GANGA. S</t>
  </si>
  <si>
    <t xml:space="preserve">IN30017510289046</t>
  </si>
  <si>
    <t xml:space="preserve">GURUSAMY. V. S</t>
  </si>
  <si>
    <t xml:space="preserve">IN30017510279669</t>
  </si>
  <si>
    <t xml:space="preserve">SANKAR. V. R</t>
  </si>
  <si>
    <t xml:space="preserve">IN30017510278274</t>
  </si>
  <si>
    <t xml:space="preserve">SENTHI RAJANAYAGAM. J</t>
  </si>
  <si>
    <t xml:space="preserve">IN30017510254833</t>
  </si>
  <si>
    <t xml:space="preserve">MAHADEVAN. R</t>
  </si>
  <si>
    <t xml:space="preserve">IN30017510252895</t>
  </si>
  <si>
    <t xml:space="preserve">SHANTHI. R</t>
  </si>
  <si>
    <t xml:space="preserve">IN30017510250332</t>
  </si>
  <si>
    <t xml:space="preserve">RAJAMMAL. H</t>
  </si>
  <si>
    <t xml:space="preserve">IN30017510240773</t>
  </si>
  <si>
    <t xml:space="preserve">MANICKA MAHESH. N</t>
  </si>
  <si>
    <t xml:space="preserve">IN30017510218755</t>
  </si>
  <si>
    <t xml:space="preserve">SENTHIL KUMAR. R</t>
  </si>
  <si>
    <t xml:space="preserve">IN30017510207279</t>
  </si>
  <si>
    <t xml:space="preserve">SAMPAT KUMAR. N. K. S</t>
  </si>
  <si>
    <t xml:space="preserve">IN30017510169657</t>
  </si>
  <si>
    <t xml:space="preserve">KASI. A</t>
  </si>
  <si>
    <t xml:space="preserve">IN30017510153098</t>
  </si>
  <si>
    <t xml:space="preserve">UDHAYAKUMAR. K. R</t>
  </si>
  <si>
    <t xml:space="preserve">IN30017510137983</t>
  </si>
  <si>
    <t xml:space="preserve">PADMAKRISHNASWAMY. K</t>
  </si>
  <si>
    <t xml:space="preserve">IN30017510132762</t>
  </si>
  <si>
    <t xml:space="preserve">KUMARAGURUPARAN. P</t>
  </si>
  <si>
    <t xml:space="preserve">IN30017510121560</t>
  </si>
  <si>
    <t xml:space="preserve">PORUMAI RAYAR. A</t>
  </si>
  <si>
    <t xml:space="preserve">IN30017510062170</t>
  </si>
  <si>
    <t xml:space="preserve">MAHALAKSHMI. S</t>
  </si>
  <si>
    <t xml:space="preserve">IN30017510051745</t>
  </si>
  <si>
    <t xml:space="preserve">VIJAYARANI. P</t>
  </si>
  <si>
    <t xml:space="preserve">IN30017510041088</t>
  </si>
  <si>
    <t xml:space="preserve">MURUGARAJ.M.</t>
  </si>
  <si>
    <t xml:space="preserve">IN30017510034621</t>
  </si>
  <si>
    <t xml:space="preserve">GURU GANESH.V.</t>
  </si>
  <si>
    <t xml:space="preserve">IN30017510012312</t>
  </si>
  <si>
    <t xml:space="preserve">VENKATACHALAPATHY. P</t>
  </si>
  <si>
    <t xml:space="preserve">IN30017510007934</t>
  </si>
  <si>
    <t xml:space="preserve">RADHAKRISHNAN.S.</t>
  </si>
  <si>
    <t xml:space="preserve">IN30015910342712</t>
  </si>
  <si>
    <t xml:space="preserve">ARUN KUMAR</t>
  </si>
  <si>
    <t xml:space="preserve">IN30015910051938</t>
  </si>
  <si>
    <t xml:space="preserve">R SWAMINATHAN</t>
  </si>
  <si>
    <t xml:space="preserve">IN30011811471865</t>
  </si>
  <si>
    <t xml:space="preserve">REENA SINGH</t>
  </si>
  <si>
    <t xml:space="preserve">IN30011811424489</t>
  </si>
  <si>
    <t xml:space="preserve">VINOD KUMAR</t>
  </si>
  <si>
    <t xml:space="preserve">IN30011810957987</t>
  </si>
  <si>
    <t xml:space="preserve">DOLLY</t>
  </si>
  <si>
    <t xml:space="preserve">IN30011810903414</t>
  </si>
  <si>
    <t xml:space="preserve">MEDHA BENEFICIARY TRUST</t>
  </si>
  <si>
    <t xml:space="preserve">IN30011810774647</t>
  </si>
  <si>
    <t xml:space="preserve">REWA MARWAHA</t>
  </si>
  <si>
    <t xml:space="preserve">IN30011810610452</t>
  </si>
  <si>
    <t xml:space="preserve">ASHA TANDON</t>
  </si>
  <si>
    <t xml:space="preserve">IN30011810358010</t>
  </si>
  <si>
    <t xml:space="preserve">YOGESHWAR SINGH</t>
  </si>
  <si>
    <t xml:space="preserve">IN30011810019314</t>
  </si>
  <si>
    <t xml:space="preserve">OMPAL SINGH TARAR</t>
  </si>
  <si>
    <t xml:space="preserve">IN30010010483076</t>
  </si>
  <si>
    <t xml:space="preserve">NARAYAN PARSRAM CHHABRIA</t>
  </si>
  <si>
    <t xml:space="preserve">IN30009511521886</t>
  </si>
  <si>
    <t xml:space="preserve">S Ramesh</t>
  </si>
  <si>
    <t xml:space="preserve">IN30009511464400</t>
  </si>
  <si>
    <t xml:space="preserve">Seetha</t>
  </si>
  <si>
    <t xml:space="preserve">IN30009511088086</t>
  </si>
  <si>
    <t xml:space="preserve">B Ardhanari</t>
  </si>
  <si>
    <t xml:space="preserve">IN30009510938050</t>
  </si>
  <si>
    <t xml:space="preserve">S Padmini</t>
  </si>
  <si>
    <t xml:space="preserve">IN30009510918894</t>
  </si>
  <si>
    <t xml:space="preserve">K Ganesan</t>
  </si>
  <si>
    <t xml:space="preserve">IN30009510679168</t>
  </si>
  <si>
    <t xml:space="preserve">Reliance Stock Invest Private Ltd</t>
  </si>
  <si>
    <t xml:space="preserve">IN30009510458786</t>
  </si>
  <si>
    <t xml:space="preserve">P V Balaguru</t>
  </si>
  <si>
    <t xml:space="preserve">IN30009510394832</t>
  </si>
  <si>
    <t xml:space="preserve">D Manohar</t>
  </si>
  <si>
    <t xml:space="preserve">IN30007910067158</t>
  </si>
  <si>
    <t xml:space="preserve">ARNAB  KAR</t>
  </si>
  <si>
    <t xml:space="preserve">IN30002030081598</t>
  </si>
  <si>
    <t xml:space="preserve">JITENDER KUMAR MANGLA</t>
  </si>
  <si>
    <t xml:space="preserve">IN30002011459207</t>
  </si>
  <si>
    <t xml:space="preserve">M ARUMUGA RAJA</t>
  </si>
  <si>
    <t xml:space="preserve">IN30002010489326</t>
  </si>
  <si>
    <t xml:space="preserve">A RAMALINGAM</t>
  </si>
  <si>
    <t xml:space="preserve">IN30001110632347</t>
  </si>
  <si>
    <t xml:space="preserve">MR. K.P.S. WALIA</t>
  </si>
  <si>
    <t xml:space="preserve">IN30001110277217</t>
  </si>
  <si>
    <t xml:space="preserve">DINESH CHANDRA</t>
  </si>
  <si>
    <t xml:space="preserve">CUB9500001</t>
  </si>
  <si>
    <t xml:space="preserve">S BAVANI</t>
  </si>
  <si>
    <t xml:space="preserve">CUB0121617</t>
  </si>
  <si>
    <t xml:space="preserve">MELAMANGALAM V BALA</t>
  </si>
  <si>
    <t xml:space="preserve">CUB0121614</t>
  </si>
  <si>
    <t xml:space="preserve">INDIA ADVANTAGE SECURITIES LTD</t>
  </si>
  <si>
    <t xml:space="preserve">CUB0121613</t>
  </si>
  <si>
    <t xml:space="preserve">MANISHA PRAVIN SURTI</t>
  </si>
  <si>
    <t xml:space="preserve">CUB0121611</t>
  </si>
  <si>
    <t xml:space="preserve">SEEMA DANGAYACH</t>
  </si>
  <si>
    <t xml:space="preserve">CUB0116848</t>
  </si>
  <si>
    <t xml:space="preserve">ANANDA MANJUNATH RAO</t>
  </si>
  <si>
    <t xml:space="preserve">CUB0116845</t>
  </si>
  <si>
    <t xml:space="preserve">N MOHAN</t>
  </si>
  <si>
    <t xml:space="preserve">CUB0116838</t>
  </si>
  <si>
    <t xml:space="preserve">CENTRUM BROKING LTD</t>
  </si>
  <si>
    <t xml:space="preserve">CUB0116836</t>
  </si>
  <si>
    <t xml:space="preserve">DEVIKA KRISHNAN V</t>
  </si>
  <si>
    <t xml:space="preserve">CUB0116835</t>
  </si>
  <si>
    <t xml:space="preserve">RAMESH.S</t>
  </si>
  <si>
    <t xml:space="preserve">CUB0116834</t>
  </si>
  <si>
    <t xml:space="preserve">CUB0116830</t>
  </si>
  <si>
    <t xml:space="preserve">DR T N SRIRAMACHANDRAN</t>
  </si>
  <si>
    <t xml:space="preserve">CUB0116824</t>
  </si>
  <si>
    <t xml:space="preserve">GURURAJ N.</t>
  </si>
  <si>
    <t xml:space="preserve">CUB0116823</t>
  </si>
  <si>
    <t xml:space="preserve">VISALAKSHI R</t>
  </si>
  <si>
    <t xml:space="preserve">CUB0116822</t>
  </si>
  <si>
    <t xml:space="preserve">RAVI H.</t>
  </si>
  <si>
    <t xml:space="preserve">CUB0116820</t>
  </si>
  <si>
    <t xml:space="preserve">P L ANANDHAVALLI</t>
  </si>
  <si>
    <t xml:space="preserve">CUB0116819</t>
  </si>
  <si>
    <t xml:space="preserve">E P SRINIVASAN</t>
  </si>
  <si>
    <t xml:space="preserve">CUB0116813</t>
  </si>
  <si>
    <t xml:space="preserve">K GOVINDASAMY</t>
  </si>
  <si>
    <t xml:space="preserve">CUB0116808</t>
  </si>
  <si>
    <t xml:space="preserve">NIZAMUDEEN.E.M</t>
  </si>
  <si>
    <t xml:space="preserve">CUB0116807</t>
  </si>
  <si>
    <t xml:space="preserve">VENKATARAMAN P A</t>
  </si>
  <si>
    <t xml:space="preserve">CUB0116806</t>
  </si>
  <si>
    <t xml:space="preserve">RAVICHANDRAN. M</t>
  </si>
  <si>
    <t xml:space="preserve">CUB0116805</t>
  </si>
  <si>
    <t xml:space="preserve">SELVARANI M</t>
  </si>
  <si>
    <t xml:space="preserve">CUB0116804</t>
  </si>
  <si>
    <t xml:space="preserve">S V KRISHNA MOORTHY</t>
  </si>
  <si>
    <t xml:space="preserve">CUB0116800</t>
  </si>
  <si>
    <t xml:space="preserve">CHINNAMMAL ACHI. A</t>
  </si>
  <si>
    <t xml:space="preserve">CUB0116799</t>
  </si>
  <si>
    <t xml:space="preserve">ANNAMALAI. KR</t>
  </si>
  <si>
    <t xml:space="preserve">CUB0116793</t>
  </si>
  <si>
    <t xml:space="preserve">R CHANDRAMATHI</t>
  </si>
  <si>
    <t xml:space="preserve">CUB0116790</t>
  </si>
  <si>
    <t xml:space="preserve">V LAKSHMI</t>
  </si>
  <si>
    <t xml:space="preserve">CUB0116789</t>
  </si>
  <si>
    <t xml:space="preserve">HARRISON CHRISTLEY S</t>
  </si>
  <si>
    <t xml:space="preserve">CUB0116787</t>
  </si>
  <si>
    <t xml:space="preserve">GANESAN. D</t>
  </si>
  <si>
    <t xml:space="preserve">CUB0116784</t>
  </si>
  <si>
    <t xml:space="preserve">R R HEMA</t>
  </si>
  <si>
    <t xml:space="preserve">CUB0116783</t>
  </si>
  <si>
    <t xml:space="preserve">PRABA. C</t>
  </si>
  <si>
    <t xml:space="preserve">CUB0116781</t>
  </si>
  <si>
    <t xml:space="preserve">CUB0116780</t>
  </si>
  <si>
    <t xml:space="preserve">CUB0116779</t>
  </si>
  <si>
    <t xml:space="preserve">CHITRA. R</t>
  </si>
  <si>
    <t xml:space="preserve">CUB0116778</t>
  </si>
  <si>
    <t xml:space="preserve">R CHITRA</t>
  </si>
  <si>
    <t xml:space="preserve">CUB0116776</t>
  </si>
  <si>
    <t xml:space="preserve">S RAJAGOPALAN</t>
  </si>
  <si>
    <t xml:space="preserve">CUB0116775</t>
  </si>
  <si>
    <t xml:space="preserve">SHANMUGAM. G</t>
  </si>
  <si>
    <t xml:space="preserve">CUB0116773</t>
  </si>
  <si>
    <t xml:space="preserve">GAYATHRI. S</t>
  </si>
  <si>
    <t xml:space="preserve">CUB0116772</t>
  </si>
  <si>
    <t xml:space="preserve">K AKILA</t>
  </si>
  <si>
    <t xml:space="preserve">CUB0116769</t>
  </si>
  <si>
    <t xml:space="preserve">B VIJAYAN</t>
  </si>
  <si>
    <t xml:space="preserve">CUB0116767</t>
  </si>
  <si>
    <t xml:space="preserve">NAGASUNDARAM V</t>
  </si>
  <si>
    <t xml:space="preserve">CUB0116761</t>
  </si>
  <si>
    <t xml:space="preserve">ASHOK KUMAR P.</t>
  </si>
  <si>
    <t xml:space="preserve">CUB0116759</t>
  </si>
  <si>
    <t xml:space="preserve">G ARUL</t>
  </si>
  <si>
    <t xml:space="preserve">CUB0116757</t>
  </si>
  <si>
    <t xml:space="preserve">LAKSHMINARAYANAN S</t>
  </si>
  <si>
    <t xml:space="preserve">CUB0116756</t>
  </si>
  <si>
    <t xml:space="preserve">TAMIL SELVI S</t>
  </si>
  <si>
    <t xml:space="preserve">CUB0116754</t>
  </si>
  <si>
    <t xml:space="preserve">S KRITHIKALAKSHMI</t>
  </si>
  <si>
    <t xml:space="preserve">CUB0116751</t>
  </si>
  <si>
    <t xml:space="preserve">GOWRI SANKARAN M</t>
  </si>
  <si>
    <t xml:space="preserve">CUB0116749</t>
  </si>
  <si>
    <t xml:space="preserve">R THIYAGARAJAN</t>
  </si>
  <si>
    <t xml:space="preserve">CUB0116748</t>
  </si>
  <si>
    <t xml:space="preserve">SOORIYA PRABHA</t>
  </si>
  <si>
    <t xml:space="preserve">CUB0116747</t>
  </si>
  <si>
    <t xml:space="preserve">SOORIYA PRABHA S</t>
  </si>
  <si>
    <t xml:space="preserve">CUB0116746</t>
  </si>
  <si>
    <t xml:space="preserve">SIVA KUMAR S</t>
  </si>
  <si>
    <t xml:space="preserve">CUB0116744</t>
  </si>
  <si>
    <t xml:space="preserve">UMAMAHESWARI G</t>
  </si>
  <si>
    <t xml:space="preserve">CUB0116742</t>
  </si>
  <si>
    <t xml:space="preserve">CUB0116739</t>
  </si>
  <si>
    <t xml:space="preserve">VENUGOPAL. R</t>
  </si>
  <si>
    <t xml:space="preserve">CUB0116738</t>
  </si>
  <si>
    <t xml:space="preserve">B MALLEESWARI</t>
  </si>
  <si>
    <t xml:space="preserve">CUB0116737</t>
  </si>
  <si>
    <t xml:space="preserve">B VENGADASALAPATHY</t>
  </si>
  <si>
    <t xml:space="preserve">CUB0116736</t>
  </si>
  <si>
    <t xml:space="preserve">SUBBU SELVARAJ</t>
  </si>
  <si>
    <t xml:space="preserve">CUB0116731</t>
  </si>
  <si>
    <t xml:space="preserve">V KRISHNASWAMY</t>
  </si>
  <si>
    <t xml:space="preserve">CUB0116727</t>
  </si>
  <si>
    <t xml:space="preserve">S. MOHANDOSS</t>
  </si>
  <si>
    <t xml:space="preserve">CUB0116724</t>
  </si>
  <si>
    <t xml:space="preserve">GIRIJA BALAJI</t>
  </si>
  <si>
    <t xml:space="preserve">CUB0116721</t>
  </si>
  <si>
    <t xml:space="preserve">SRINATH T T</t>
  </si>
  <si>
    <t xml:space="preserve">CUB0116717</t>
  </si>
  <si>
    <t xml:space="preserve">CUB0116713</t>
  </si>
  <si>
    <t xml:space="preserve">SRIMATHI N</t>
  </si>
  <si>
    <t xml:space="preserve">CUB0116712</t>
  </si>
  <si>
    <t xml:space="preserve">M RAJESH MOOTHA</t>
  </si>
  <si>
    <t xml:space="preserve">CUB0116709</t>
  </si>
  <si>
    <t xml:space="preserve">SEETHALAKSHMI K</t>
  </si>
  <si>
    <t xml:space="preserve">CUB0116708</t>
  </si>
  <si>
    <t xml:space="preserve">BHUVANESWARI G</t>
  </si>
  <si>
    <t xml:space="preserve">CUB0116706</t>
  </si>
  <si>
    <t xml:space="preserve">VUMMIDI KRITISH</t>
  </si>
  <si>
    <t xml:space="preserve">CUB0116703</t>
  </si>
  <si>
    <t xml:space="preserve">SHANMUGAM R</t>
  </si>
  <si>
    <t xml:space="preserve">CUB0116700</t>
  </si>
  <si>
    <t xml:space="preserve">K L UMESHA</t>
  </si>
  <si>
    <t xml:space="preserve">CUB0116696</t>
  </si>
  <si>
    <t xml:space="preserve">DINESH JAIN</t>
  </si>
  <si>
    <t xml:space="preserve">CUB0116695</t>
  </si>
  <si>
    <t xml:space="preserve">R V RAMAN</t>
  </si>
  <si>
    <t xml:space="preserve">CUB0116691</t>
  </si>
  <si>
    <t xml:space="preserve">RASHMIKANT KUVADIA</t>
  </si>
  <si>
    <t xml:space="preserve">CUB0116687</t>
  </si>
  <si>
    <t xml:space="preserve">MAYUR JAMNADAS VORA</t>
  </si>
  <si>
    <t xml:space="preserve">CUB0116681</t>
  </si>
  <si>
    <t xml:space="preserve">RINA CHATURVEDI</t>
  </si>
  <si>
    <t xml:space="preserve">CUB0116679</t>
  </si>
  <si>
    <t xml:space="preserve">KRISHNAMOORTHY S</t>
  </si>
  <si>
    <t xml:space="preserve">CUB0110402</t>
  </si>
  <si>
    <t xml:space="preserve">KAHAN SINGH BHATI</t>
  </si>
  <si>
    <t xml:space="preserve">CUB0107803</t>
  </si>
  <si>
    <t xml:space="preserve">MR VITHILINGAM S.</t>
  </si>
  <si>
    <t xml:space="preserve">CUB0104426</t>
  </si>
  <si>
    <t xml:space="preserve">MR MOHAMMAD ARIF . .</t>
  </si>
  <si>
    <t xml:space="preserve">CUB0100901</t>
  </si>
  <si>
    <t xml:space="preserve">V CHIDAMBARAM</t>
  </si>
  <si>
    <t xml:space="preserve">CUB0100897</t>
  </si>
  <si>
    <t xml:space="preserve">R GUNAVATHY</t>
  </si>
  <si>
    <t xml:space="preserve">CUB0100884</t>
  </si>
  <si>
    <t xml:space="preserve">MUTHUSAMY VENKATARAMAN</t>
  </si>
  <si>
    <t xml:space="preserve">CUB0100878</t>
  </si>
  <si>
    <t xml:space="preserve">ANTO C J</t>
  </si>
  <si>
    <t xml:space="preserve">CUB0100872</t>
  </si>
  <si>
    <t xml:space="preserve">SARANGAPANI N</t>
  </si>
  <si>
    <t xml:space="preserve">CUB0100871</t>
  </si>
  <si>
    <t xml:space="preserve">CUB0100868</t>
  </si>
  <si>
    <t xml:space="preserve">VENKATARAMAN  S</t>
  </si>
  <si>
    <t xml:space="preserve">CUB0100857</t>
  </si>
  <si>
    <t xml:space="preserve">MUKUL DAS</t>
  </si>
  <si>
    <t xml:space="preserve">CUB0100856</t>
  </si>
  <si>
    <t xml:space="preserve">CUB0100836</t>
  </si>
  <si>
    <t xml:space="preserve">R VIJAYAKUMAR</t>
  </si>
  <si>
    <t xml:space="preserve">CUB0100834</t>
  </si>
  <si>
    <t xml:space="preserve">KARTHIKEYAN G</t>
  </si>
  <si>
    <t xml:space="preserve">CUB0100825</t>
  </si>
  <si>
    <t xml:space="preserve">R SENTHILKUMAR</t>
  </si>
  <si>
    <t xml:space="preserve">CUB0100629</t>
  </si>
  <si>
    <t xml:space="preserve">BALANAGA SUBULAKSHMI S</t>
  </si>
  <si>
    <t xml:space="preserve">CUB0100617</t>
  </si>
  <si>
    <t xml:space="preserve">AYYAPPA THIRU VENKATA KUMAR D</t>
  </si>
  <si>
    <t xml:space="preserve">CUB0100616</t>
  </si>
  <si>
    <t xml:space="preserve">AYYAPPAN THIRU VENKATA KUMAR D</t>
  </si>
  <si>
    <t xml:space="preserve">CUB0100588</t>
  </si>
  <si>
    <t xml:space="preserve">R.SANGHEETHA</t>
  </si>
  <si>
    <t xml:space="preserve">CUB0100586</t>
  </si>
  <si>
    <t xml:space="preserve">JAI SANKAR</t>
  </si>
  <si>
    <t xml:space="preserve">CUB0100582</t>
  </si>
  <si>
    <t xml:space="preserve">CUB0100563</t>
  </si>
  <si>
    <t xml:space="preserve">SELVARAJ C</t>
  </si>
  <si>
    <t xml:space="preserve">CUB0100555</t>
  </si>
  <si>
    <t xml:space="preserve">NARAYANAN R</t>
  </si>
  <si>
    <t xml:space="preserve">CUB0100548</t>
  </si>
  <si>
    <t xml:space="preserve">R. SAMSUDEEN</t>
  </si>
  <si>
    <t xml:space="preserve">CUB0100531</t>
  </si>
  <si>
    <t xml:space="preserve">A. MEENACHI</t>
  </si>
  <si>
    <t xml:space="preserve">CUB0100516</t>
  </si>
  <si>
    <t xml:space="preserve">K. SAMINATHAN</t>
  </si>
  <si>
    <t xml:space="preserve">CUB0100513</t>
  </si>
  <si>
    <t xml:space="preserve">VENKATESAN M</t>
  </si>
  <si>
    <t xml:space="preserve">CUB0100501</t>
  </si>
  <si>
    <t xml:space="preserve">S LAKSHMI NARASIMAN</t>
  </si>
  <si>
    <t xml:space="preserve">CUB0100477</t>
  </si>
  <si>
    <t xml:space="preserve">G ARJUNAN</t>
  </si>
  <si>
    <t xml:space="preserve">CUB0100476</t>
  </si>
  <si>
    <t xml:space="preserve">S SATHYA</t>
  </si>
  <si>
    <t xml:space="preserve">CUB0100475</t>
  </si>
  <si>
    <t xml:space="preserve">CUB0100474</t>
  </si>
  <si>
    <t xml:space="preserve">S SUDHANTHINI</t>
  </si>
  <si>
    <t xml:space="preserve">CUB0100473</t>
  </si>
  <si>
    <t xml:space="preserve">R MUTHU GOPINATH</t>
  </si>
  <si>
    <t xml:space="preserve">CUB0100472</t>
  </si>
  <si>
    <t xml:space="preserve">CUB0100415</t>
  </si>
  <si>
    <t xml:space="preserve">CHHAYA</t>
  </si>
  <si>
    <t xml:space="preserve">CUB0100413</t>
  </si>
  <si>
    <t xml:space="preserve">CHINNUSAMY SUNDARAMOORTHY</t>
  </si>
  <si>
    <t xml:space="preserve">CUB0100110</t>
  </si>
  <si>
    <t xml:space="preserve">AISWARYA LAKSHMI R</t>
  </si>
  <si>
    <t xml:space="preserve">CUB0057078</t>
  </si>
  <si>
    <t xml:space="preserve">Kalaivani T T</t>
  </si>
  <si>
    <t xml:space="preserve">CUB0057077</t>
  </si>
  <si>
    <t xml:space="preserve">Srinivasan R</t>
  </si>
  <si>
    <t xml:space="preserve">CUB0057073</t>
  </si>
  <si>
    <t xml:space="preserve">Muthukumar T</t>
  </si>
  <si>
    <t xml:space="preserve">CUB0057071</t>
  </si>
  <si>
    <t xml:space="preserve">Karthik B</t>
  </si>
  <si>
    <t xml:space="preserve">CUB0057070</t>
  </si>
  <si>
    <t xml:space="preserve">Mahesh T R</t>
  </si>
  <si>
    <t xml:space="preserve">CUB0057069</t>
  </si>
  <si>
    <t xml:space="preserve">Abhilaash P R</t>
  </si>
  <si>
    <t xml:space="preserve">CUB0057062</t>
  </si>
  <si>
    <t xml:space="preserve">Kannan R</t>
  </si>
  <si>
    <t xml:space="preserve">CUB0056930</t>
  </si>
  <si>
    <t xml:space="preserve">Kalugasalamoorthy T</t>
  </si>
  <si>
    <t xml:space="preserve">CUB0056810</t>
  </si>
  <si>
    <t xml:space="preserve">EDWIN DHAYALAN I</t>
  </si>
  <si>
    <t xml:space="preserve">CUB0056511</t>
  </si>
  <si>
    <t xml:space="preserve">Kirthivasan R</t>
  </si>
  <si>
    <t xml:space="preserve">CUB0056067</t>
  </si>
  <si>
    <t xml:space="preserve">CUB0056066</t>
  </si>
  <si>
    <t xml:space="preserve">CUB0056062</t>
  </si>
  <si>
    <t xml:space="preserve">CUB0056061</t>
  </si>
  <si>
    <t xml:space="preserve">CUB0056056</t>
  </si>
  <si>
    <t xml:space="preserve">CUB0056049</t>
  </si>
  <si>
    <t xml:space="preserve">Basawaraj C H V</t>
  </si>
  <si>
    <t xml:space="preserve">CUB0056044</t>
  </si>
  <si>
    <t xml:space="preserve">Ranganathan K</t>
  </si>
  <si>
    <t xml:space="preserve">CUB0055738</t>
  </si>
  <si>
    <t xml:space="preserve">Narsinga Rao M</t>
  </si>
  <si>
    <t xml:space="preserve">CUB0054914</t>
  </si>
  <si>
    <t xml:space="preserve">N VENKATARAMAN</t>
  </si>
  <si>
    <t xml:space="preserve">CUB0054583</t>
  </si>
  <si>
    <t xml:space="preserve">Srinath D</t>
  </si>
  <si>
    <t xml:space="preserve">CUB0054571</t>
  </si>
  <si>
    <t xml:space="preserve">Rajendran N</t>
  </si>
  <si>
    <t xml:space="preserve">CUB0054567</t>
  </si>
  <si>
    <t xml:space="preserve">Ketan Kirtikumar Vaidya</t>
  </si>
  <si>
    <t xml:space="preserve">CUB0054393</t>
  </si>
  <si>
    <t xml:space="preserve">CHINTAM SARASWATHAMMA</t>
  </si>
  <si>
    <t xml:space="preserve">CUB0054390</t>
  </si>
  <si>
    <t xml:space="preserve">R VIJAY</t>
  </si>
  <si>
    <t xml:space="preserve">CUB0054374</t>
  </si>
  <si>
    <t xml:space="preserve">Venkataraman N</t>
  </si>
  <si>
    <t xml:space="preserve">CUB0054368</t>
  </si>
  <si>
    <t xml:space="preserve">RAMADOSS J</t>
  </si>
  <si>
    <t xml:space="preserve">CUB0054367</t>
  </si>
  <si>
    <t xml:space="preserve">BASAWARAJ C H V</t>
  </si>
  <si>
    <t xml:space="preserve">CUB0054360</t>
  </si>
  <si>
    <t xml:space="preserve">CHIDAMBARAM K R</t>
  </si>
  <si>
    <t xml:space="preserve">CUB0053265</t>
  </si>
  <si>
    <t xml:space="preserve">D AYYAPPA THIRUVENKATAKUMAR</t>
  </si>
  <si>
    <t xml:space="preserve">CUB0053186</t>
  </si>
  <si>
    <t xml:space="preserve">CUB0053146</t>
  </si>
  <si>
    <t xml:space="preserve">S RAMACHANDRAN</t>
  </si>
  <si>
    <t xml:space="preserve">CUB0053133</t>
  </si>
  <si>
    <t xml:space="preserve">SAVITHRI RAMADURAI</t>
  </si>
  <si>
    <t xml:space="preserve">CUB0053099</t>
  </si>
  <si>
    <t xml:space="preserve">B CHAKKRAPANI</t>
  </si>
  <si>
    <t xml:space="preserve">CUB0053088</t>
  </si>
  <si>
    <t xml:space="preserve">D VASANTHA</t>
  </si>
  <si>
    <t xml:space="preserve">CUB0053081</t>
  </si>
  <si>
    <t xml:space="preserve">A S RAJAGOPAL</t>
  </si>
  <si>
    <t xml:space="preserve">CUB0053061</t>
  </si>
  <si>
    <t xml:space="preserve">CUB0053058</t>
  </si>
  <si>
    <t xml:space="preserve">Karthikeyan S</t>
  </si>
  <si>
    <t xml:space="preserve">CUB0053047</t>
  </si>
  <si>
    <t xml:space="preserve">Sujatha K</t>
  </si>
  <si>
    <t xml:space="preserve">CUB0052676</t>
  </si>
  <si>
    <t xml:space="preserve">Sucila M</t>
  </si>
  <si>
    <t xml:space="preserve">CUB0052349</t>
  </si>
  <si>
    <t xml:space="preserve">Sekar P</t>
  </si>
  <si>
    <t xml:space="preserve">CUB0052341</t>
  </si>
  <si>
    <t xml:space="preserve">S RAVI SANKAR</t>
  </si>
  <si>
    <t xml:space="preserve">CUB0052322</t>
  </si>
  <si>
    <t xml:space="preserve">PATAN MEHER</t>
  </si>
  <si>
    <t xml:space="preserve">CUB0052306</t>
  </si>
  <si>
    <t xml:space="preserve">M DHANA LAKSHMI</t>
  </si>
  <si>
    <t xml:space="preserve">CUB0052232</t>
  </si>
  <si>
    <t xml:space="preserve">Krishnan K</t>
  </si>
  <si>
    <t xml:space="preserve">CUB0052223</t>
  </si>
  <si>
    <t xml:space="preserve">Guru Rajan M</t>
  </si>
  <si>
    <t xml:space="preserve">CUB0052220</t>
  </si>
  <si>
    <t xml:space="preserve">Venkata Raman K</t>
  </si>
  <si>
    <t xml:space="preserve">CUB0052181</t>
  </si>
  <si>
    <t xml:space="preserve">Balasubramanian K</t>
  </si>
  <si>
    <t xml:space="preserve">CUB0052110</t>
  </si>
  <si>
    <t xml:space="preserve">Appakkutty N</t>
  </si>
  <si>
    <t xml:space="preserve">CUB0052103</t>
  </si>
  <si>
    <t xml:space="preserve">Anantharaman S</t>
  </si>
  <si>
    <t xml:space="preserve">CUB0052068</t>
  </si>
  <si>
    <t xml:space="preserve">H GEETHA</t>
  </si>
  <si>
    <t xml:space="preserve">CUB0051681</t>
  </si>
  <si>
    <t xml:space="preserve">Ramakrishnan V</t>
  </si>
  <si>
    <t xml:space="preserve">CUB0051680</t>
  </si>
  <si>
    <t xml:space="preserve">CUB0051666</t>
  </si>
  <si>
    <t xml:space="preserve">CUB0051661</t>
  </si>
  <si>
    <t xml:space="preserve">Elangovan K</t>
  </si>
  <si>
    <t xml:space="preserve">CUB0051642</t>
  </si>
  <si>
    <t xml:space="preserve">Seethalakshmi K</t>
  </si>
  <si>
    <t xml:space="preserve">CUB0051627</t>
  </si>
  <si>
    <t xml:space="preserve">Ramadoss J</t>
  </si>
  <si>
    <t xml:space="preserve">CUB0051587</t>
  </si>
  <si>
    <t xml:space="preserve">Sethumadhavan N</t>
  </si>
  <si>
    <t xml:space="preserve">CUB0051548</t>
  </si>
  <si>
    <t xml:space="preserve">Ramnath R</t>
  </si>
  <si>
    <t xml:space="preserve">CUB0051544</t>
  </si>
  <si>
    <t xml:space="preserve">Pitchaipandi S</t>
  </si>
  <si>
    <t xml:space="preserve">CUB0051538</t>
  </si>
  <si>
    <t xml:space="preserve">Sekar S</t>
  </si>
  <si>
    <t xml:space="preserve">CUB0051477</t>
  </si>
  <si>
    <t xml:space="preserve">MADIVADANAN</t>
  </si>
  <si>
    <t xml:space="preserve">CUB0051456</t>
  </si>
  <si>
    <t xml:space="preserve">M RAMANJULU</t>
  </si>
  <si>
    <t xml:space="preserve">CUB0051442</t>
  </si>
  <si>
    <t xml:space="preserve">ARVIND MADANRAJJI SOLANKI</t>
  </si>
  <si>
    <t xml:space="preserve">CUB0051428</t>
  </si>
  <si>
    <t xml:space="preserve">SIVARAMAN. S</t>
  </si>
  <si>
    <t xml:space="preserve">CUB0051427</t>
  </si>
  <si>
    <t xml:space="preserve">CUB0051407</t>
  </si>
  <si>
    <t xml:space="preserve">U MUTHUKUMARAN</t>
  </si>
  <si>
    <t xml:space="preserve">CUB0051400</t>
  </si>
  <si>
    <t xml:space="preserve">V ANBALAGAN</t>
  </si>
  <si>
    <t xml:space="preserve">CUB0051398</t>
  </si>
  <si>
    <t xml:space="preserve">GOPAL SK</t>
  </si>
  <si>
    <t xml:space="preserve">CUB0051387</t>
  </si>
  <si>
    <t xml:space="preserve">CUB0051379</t>
  </si>
  <si>
    <t xml:space="preserve">SIVA SHANKAR SUBRAMANIAM R</t>
  </si>
  <si>
    <t xml:space="preserve">CUB0051378</t>
  </si>
  <si>
    <t xml:space="preserve">SIVA SHANKARA SUBRAMANIAM</t>
  </si>
  <si>
    <t xml:space="preserve">CUB0051373</t>
  </si>
  <si>
    <t xml:space="preserve">K N SUBBARAMANIAN</t>
  </si>
  <si>
    <t xml:space="preserve">CUB0051357</t>
  </si>
  <si>
    <t xml:space="preserve">ALAMELU SAMPATH</t>
  </si>
  <si>
    <t xml:space="preserve">CUB0051355</t>
  </si>
  <si>
    <t xml:space="preserve">M VIVEKANANDAN</t>
  </si>
  <si>
    <t xml:space="preserve">CUB0051353</t>
  </si>
  <si>
    <t xml:space="preserve">M PREMA</t>
  </si>
  <si>
    <t xml:space="preserve">CUB0051342</t>
  </si>
  <si>
    <t xml:space="preserve">C M RAJAN</t>
  </si>
  <si>
    <t xml:space="preserve">CUB0051340</t>
  </si>
  <si>
    <t xml:space="preserve">SUBHA</t>
  </si>
  <si>
    <t xml:space="preserve">CUB0051338</t>
  </si>
  <si>
    <t xml:space="preserve">T INDIRADEVI</t>
  </si>
  <si>
    <t xml:space="preserve">CUB0051337</t>
  </si>
  <si>
    <t xml:space="preserve">M SWAMINATHAN</t>
  </si>
  <si>
    <t xml:space="preserve">CUB0051332</t>
  </si>
  <si>
    <t xml:space="preserve">N NAGARANI</t>
  </si>
  <si>
    <t xml:space="preserve">CUB0051326</t>
  </si>
  <si>
    <t xml:space="preserve">J CHANDRAN</t>
  </si>
  <si>
    <t xml:space="preserve">CUB0051314</t>
  </si>
  <si>
    <t xml:space="preserve">A MARIMUTHU</t>
  </si>
  <si>
    <t xml:space="preserve">CUB0051287</t>
  </si>
  <si>
    <t xml:space="preserve">R SOUNDARARAJAN</t>
  </si>
  <si>
    <t xml:space="preserve">CUB0051242</t>
  </si>
  <si>
    <t xml:space="preserve">S K RAJKUMAR</t>
  </si>
  <si>
    <t xml:space="preserve">CUB0051241</t>
  </si>
  <si>
    <t xml:space="preserve">S RAMESH</t>
  </si>
  <si>
    <t xml:space="preserve">CUB0051240</t>
  </si>
  <si>
    <t xml:space="preserve">J RAMESH</t>
  </si>
  <si>
    <t xml:space="preserve">CUB0051179</t>
  </si>
  <si>
    <t xml:space="preserve">G M SIVADAS</t>
  </si>
  <si>
    <t xml:space="preserve">CUB0051177</t>
  </si>
  <si>
    <t xml:space="preserve">CUB0051139</t>
  </si>
  <si>
    <t xml:space="preserve">CUB0051129</t>
  </si>
  <si>
    <t xml:space="preserve">M MANIMARAN</t>
  </si>
  <si>
    <t xml:space="preserve">CUB0051127</t>
  </si>
  <si>
    <t xml:space="preserve">S VIJAYALAKSHMI</t>
  </si>
  <si>
    <t xml:space="preserve">CUB0051125</t>
  </si>
  <si>
    <t xml:space="preserve">A THIRUNAVAKKARAJU</t>
  </si>
  <si>
    <t xml:space="preserve">CUB0051087</t>
  </si>
  <si>
    <t xml:space="preserve">CUB0051028</t>
  </si>
  <si>
    <t xml:space="preserve">V SAMBANTHAM</t>
  </si>
  <si>
    <t xml:space="preserve">CUB0051027</t>
  </si>
  <si>
    <t xml:space="preserve">V SAMBAVTHAM</t>
  </si>
  <si>
    <t xml:space="preserve">CUB0051025</t>
  </si>
  <si>
    <t xml:space="preserve">A KANNAN</t>
  </si>
  <si>
    <t xml:space="preserve">CUB0051024</t>
  </si>
  <si>
    <t xml:space="preserve">CUB0051023</t>
  </si>
  <si>
    <t xml:space="preserve">CUB0051007</t>
  </si>
  <si>
    <t xml:space="preserve">IAVDAYA RAJAMANI</t>
  </si>
  <si>
    <t xml:space="preserve">CUB0051001</t>
  </si>
  <si>
    <t xml:space="preserve">KAVITHA SHANKAR</t>
  </si>
  <si>
    <t xml:space="preserve">CUB0050986</t>
  </si>
  <si>
    <t xml:space="preserve">MURALI</t>
  </si>
  <si>
    <t xml:space="preserve">CUB0050985</t>
  </si>
  <si>
    <t xml:space="preserve">K CHOCKALINGAM</t>
  </si>
  <si>
    <t xml:space="preserve">CUB0050982</t>
  </si>
  <si>
    <t xml:space="preserve">CUB0050969</t>
  </si>
  <si>
    <t xml:space="preserve">S SRINIVASAN</t>
  </si>
  <si>
    <t xml:space="preserve">CUB0050968</t>
  </si>
  <si>
    <t xml:space="preserve">A R MANOJKUMAR</t>
  </si>
  <si>
    <t xml:space="preserve">CUB0050953</t>
  </si>
  <si>
    <t xml:space="preserve">N RAMAKRISHNAN</t>
  </si>
  <si>
    <t xml:space="preserve">CUB0050943</t>
  </si>
  <si>
    <t xml:space="preserve">JOSHI MADHAN MANOHAR</t>
  </si>
  <si>
    <t xml:space="preserve">CUB0050942</t>
  </si>
  <si>
    <t xml:space="preserve">CUB0050931</t>
  </si>
  <si>
    <t xml:space="preserve">HEMANT SIKAWAT</t>
  </si>
  <si>
    <t xml:space="preserve">CUB0050924</t>
  </si>
  <si>
    <t xml:space="preserve">SAMPATH</t>
  </si>
  <si>
    <t xml:space="preserve">CUB0050921</t>
  </si>
  <si>
    <t xml:space="preserve">J M FAROOK</t>
  </si>
  <si>
    <t xml:space="preserve">CUB0050920</t>
  </si>
  <si>
    <t xml:space="preserve">KANTA BAJAJ</t>
  </si>
  <si>
    <t xml:space="preserve">CUB0050917</t>
  </si>
  <si>
    <t xml:space="preserve">N SANJEEVINATHAN</t>
  </si>
  <si>
    <t xml:space="preserve">CUB0050916</t>
  </si>
  <si>
    <t xml:space="preserve">G DURGALAKSHMI</t>
  </si>
  <si>
    <t xml:space="preserve">CUB0050907</t>
  </si>
  <si>
    <t xml:space="preserve">S SANKARA KRISHNA</t>
  </si>
  <si>
    <t xml:space="preserve">CUB0050901</t>
  </si>
  <si>
    <t xml:space="preserve">K LAKSHMINARAYAN</t>
  </si>
  <si>
    <t xml:space="preserve">CUB0050891</t>
  </si>
  <si>
    <t xml:space="preserve">C T RAMANATHAN</t>
  </si>
  <si>
    <t xml:space="preserve">CUB0050890</t>
  </si>
  <si>
    <t xml:space="preserve">A SARAVANAN</t>
  </si>
  <si>
    <t xml:space="preserve">CUB0050889</t>
  </si>
  <si>
    <t xml:space="preserve">CUB0050885</t>
  </si>
  <si>
    <t xml:space="preserve">R RAJESWARI</t>
  </si>
  <si>
    <t xml:space="preserve">CUB0050881</t>
  </si>
  <si>
    <t xml:space="preserve">R RAVICHANDRAN</t>
  </si>
  <si>
    <t xml:space="preserve">CUB0050879</t>
  </si>
  <si>
    <t xml:space="preserve">AROCKIA SAHAYA RANI G</t>
  </si>
  <si>
    <t xml:space="preserve">CUB0050877</t>
  </si>
  <si>
    <t xml:space="preserve">V NAVANEITHAN</t>
  </si>
  <si>
    <t xml:space="preserve">CUB0050876</t>
  </si>
  <si>
    <t xml:space="preserve">R VASANTHI</t>
  </si>
  <si>
    <t xml:space="preserve">CUB0050864</t>
  </si>
  <si>
    <t xml:space="preserve">S ARUNA</t>
  </si>
  <si>
    <t xml:space="preserve">CUB0050861</t>
  </si>
  <si>
    <t xml:space="preserve">S NANDAGOPAL</t>
  </si>
  <si>
    <t xml:space="preserve">CUB0050857</t>
  </si>
  <si>
    <t xml:space="preserve">R SRI SELVANATHAMERU</t>
  </si>
  <si>
    <t xml:space="preserve">CUB0050856</t>
  </si>
  <si>
    <t xml:space="preserve">R SRI SEEVAMNAHNNUMANER</t>
  </si>
  <si>
    <t xml:space="preserve">CUB0050855</t>
  </si>
  <si>
    <t xml:space="preserve">R SRI SELVAMATH ULLUMERAN</t>
  </si>
  <si>
    <t xml:space="preserve">CUB0050852</t>
  </si>
  <si>
    <t xml:space="preserve">G CHANDRA</t>
  </si>
  <si>
    <t xml:space="preserve">CUB0050851</t>
  </si>
  <si>
    <t xml:space="preserve">A S RAJA GOPAL</t>
  </si>
  <si>
    <t xml:space="preserve">CUB0050847</t>
  </si>
  <si>
    <t xml:space="preserve">SHAREKHAN LIMITED</t>
  </si>
  <si>
    <t xml:space="preserve">CUB0050846</t>
  </si>
  <si>
    <t xml:space="preserve">M MOHAMED SHERFUDEEN</t>
  </si>
  <si>
    <t xml:space="preserve">CUB0050840</t>
  </si>
  <si>
    <t xml:space="preserve">S L NARAYANAN</t>
  </si>
  <si>
    <t xml:space="preserve">CUB0050839</t>
  </si>
  <si>
    <t xml:space="preserve">I SHANMUGAM</t>
  </si>
  <si>
    <t xml:space="preserve">CUB0050836</t>
  </si>
  <si>
    <t xml:space="preserve">A S SAMINATHAN</t>
  </si>
  <si>
    <t xml:space="preserve">CUB0050829</t>
  </si>
  <si>
    <t xml:space="preserve">SUNDARI SUBRAMANIAN</t>
  </si>
  <si>
    <t xml:space="preserve">CUB0050827</t>
  </si>
  <si>
    <t xml:space="preserve">PRADEEP RAMARATHNAM</t>
  </si>
  <si>
    <t xml:space="preserve">CUB0050814</t>
  </si>
  <si>
    <t xml:space="preserve">M ABHIRAMA SUNDARI</t>
  </si>
  <si>
    <t xml:space="preserve">CUB0050813</t>
  </si>
  <si>
    <t xml:space="preserve">M ABIRAMASUNDARI</t>
  </si>
  <si>
    <t xml:space="preserve">CUB0050809</t>
  </si>
  <si>
    <t xml:space="preserve">VISHNU PRIYA</t>
  </si>
  <si>
    <t xml:space="preserve">CUB0050798</t>
  </si>
  <si>
    <t xml:space="preserve">J SRINIVASAN</t>
  </si>
  <si>
    <t xml:space="preserve">CUB0050788</t>
  </si>
  <si>
    <t xml:space="preserve">CUB0050787</t>
  </si>
  <si>
    <t xml:space="preserve">CUB0050755</t>
  </si>
  <si>
    <t xml:space="preserve">SRINIVASAN M</t>
  </si>
  <si>
    <t xml:space="preserve">CUB0050726</t>
  </si>
  <si>
    <t xml:space="preserve">YOGA SARASWATHI</t>
  </si>
  <si>
    <t xml:space="preserve">CUB0050716</t>
  </si>
  <si>
    <t xml:space="preserve">CUB0050715</t>
  </si>
  <si>
    <t xml:space="preserve">S KRITHIKA LAKSHMI</t>
  </si>
  <si>
    <t xml:space="preserve">CUB0050714</t>
  </si>
  <si>
    <t xml:space="preserve">CUB0050697</t>
  </si>
  <si>
    <t xml:space="preserve">S LAKSHMI NARASIMHAN</t>
  </si>
  <si>
    <t xml:space="preserve">CUB0050682</t>
  </si>
  <si>
    <t xml:space="preserve">A S NATARAJAN</t>
  </si>
  <si>
    <t xml:space="preserve">CUB0050681</t>
  </si>
  <si>
    <t xml:space="preserve">V RAGURAMAN</t>
  </si>
  <si>
    <t xml:space="preserve">CUB0050677</t>
  </si>
  <si>
    <t xml:space="preserve">RAMADOSS R</t>
  </si>
  <si>
    <t xml:space="preserve">CUB0050675</t>
  </si>
  <si>
    <t xml:space="preserve">R KUPPUSAMY</t>
  </si>
  <si>
    <t xml:space="preserve">CUB0050669</t>
  </si>
  <si>
    <t xml:space="preserve">V V VAIDYANATHAN</t>
  </si>
  <si>
    <t xml:space="preserve">CUB0050668</t>
  </si>
  <si>
    <t xml:space="preserve">CUB0050665</t>
  </si>
  <si>
    <t xml:space="preserve">MAHESH A</t>
  </si>
  <si>
    <t xml:space="preserve">CUB0050659</t>
  </si>
  <si>
    <t xml:space="preserve">CUB0050624</t>
  </si>
  <si>
    <t xml:space="preserve">G SURENDRAN</t>
  </si>
  <si>
    <t xml:space="preserve">CUB0050618</t>
  </si>
  <si>
    <t xml:space="preserve">SNEHA B CHHAYA</t>
  </si>
  <si>
    <t xml:space="preserve">CUB0050612</t>
  </si>
  <si>
    <t xml:space="preserve">R SIVANANDHAM</t>
  </si>
  <si>
    <t xml:space="preserve">CUB0050607</t>
  </si>
  <si>
    <t xml:space="preserve">CYNTHAI DIHNAHAR</t>
  </si>
  <si>
    <t xml:space="preserve">CUB0050599</t>
  </si>
  <si>
    <t xml:space="preserve">R NARAYANAN</t>
  </si>
  <si>
    <t xml:space="preserve">CUB0050596</t>
  </si>
  <si>
    <t xml:space="preserve">T R MARGABAN DHU</t>
  </si>
  <si>
    <t xml:space="preserve">CUB0050595</t>
  </si>
  <si>
    <t xml:space="preserve">CHEEMAKURTHY ROOPA SRINIVASU</t>
  </si>
  <si>
    <t xml:space="preserve">CUB0050591</t>
  </si>
  <si>
    <t xml:space="preserve">G GAYATHRI</t>
  </si>
  <si>
    <t xml:space="preserve">CUB0050579</t>
  </si>
  <si>
    <t xml:space="preserve">L MUTHUPALANI APPAN</t>
  </si>
  <si>
    <t xml:space="preserve">CUB0050578</t>
  </si>
  <si>
    <t xml:space="preserve">SANOKUL</t>
  </si>
  <si>
    <t xml:space="preserve">CUB0050576</t>
  </si>
  <si>
    <t xml:space="preserve">CUB0050575</t>
  </si>
  <si>
    <t xml:space="preserve">LKP SECURITIES LIMITED</t>
  </si>
  <si>
    <t xml:space="preserve">CUB0050570</t>
  </si>
  <si>
    <t xml:space="preserve">BABU VIJAYARAGHAVAN</t>
  </si>
  <si>
    <t xml:space="preserve">CUB0050568</t>
  </si>
  <si>
    <t xml:space="preserve">SAILENDRA NATH DAS</t>
  </si>
  <si>
    <t xml:space="preserve">CUB0050564</t>
  </si>
  <si>
    <t xml:space="preserve">D AYYAPPPA THIRU VENKATA KUMAR</t>
  </si>
  <si>
    <t xml:space="preserve">CUB0050553</t>
  </si>
  <si>
    <t xml:space="preserve">S VETANAYAGAM</t>
  </si>
  <si>
    <t xml:space="preserve">CUB0050551</t>
  </si>
  <si>
    <t xml:space="preserve">V A SENGOTOAIYAN</t>
  </si>
  <si>
    <t xml:space="preserve">CUB0050528</t>
  </si>
  <si>
    <t xml:space="preserve">K N KANNAMAI</t>
  </si>
  <si>
    <t xml:space="preserve">CUB0050526</t>
  </si>
  <si>
    <t xml:space="preserve">CUB0050522</t>
  </si>
  <si>
    <t xml:space="preserve">ELAMATHY</t>
  </si>
  <si>
    <t xml:space="preserve">CUB0050520</t>
  </si>
  <si>
    <t xml:space="preserve">N POOLAM PATTY R PO</t>
  </si>
  <si>
    <t xml:space="preserve">CUB0050504</t>
  </si>
  <si>
    <t xml:space="preserve">CUB0050488</t>
  </si>
  <si>
    <t xml:space="preserve">G SATHIYAMOORTHY</t>
  </si>
  <si>
    <t xml:space="preserve">CUB0050486</t>
  </si>
  <si>
    <t xml:space="preserve">JAYAKUMAR N</t>
  </si>
  <si>
    <t xml:space="preserve">CUB0050411</t>
  </si>
  <si>
    <t xml:space="preserve">V NAMASIVAYAM</t>
  </si>
  <si>
    <t xml:space="preserve">CUB0050408</t>
  </si>
  <si>
    <t xml:space="preserve">CUB0050407</t>
  </si>
  <si>
    <t xml:space="preserve">A ASHAK HUSSAIN</t>
  </si>
  <si>
    <t xml:space="preserve">CUB0050391</t>
  </si>
  <si>
    <t xml:space="preserve">JYOTI BHATIA</t>
  </si>
  <si>
    <t xml:space="preserve">CUB0050368</t>
  </si>
  <si>
    <t xml:space="preserve">SANDOSH VAIDYANATHAN</t>
  </si>
  <si>
    <t xml:space="preserve">CUB0050366</t>
  </si>
  <si>
    <t xml:space="preserve">SANDHYA SUDHEENDRA</t>
  </si>
  <si>
    <t xml:space="preserve">CUB0050347</t>
  </si>
  <si>
    <t xml:space="preserve">S DHAYALAN</t>
  </si>
  <si>
    <t xml:space="preserve">CUB0050339</t>
  </si>
  <si>
    <t xml:space="preserve">AVUDAYA SHANMUGAM</t>
  </si>
  <si>
    <t xml:space="preserve">CUB0050338</t>
  </si>
  <si>
    <t xml:space="preserve">K MURUGAVEL</t>
  </si>
  <si>
    <t xml:space="preserve">CUB0050337</t>
  </si>
  <si>
    <t xml:space="preserve">SARASWATHY VIJAY</t>
  </si>
  <si>
    <t xml:space="preserve">CUB0050334</t>
  </si>
  <si>
    <t xml:space="preserve">RAMASAMI P</t>
  </si>
  <si>
    <t xml:space="preserve">CUB0050318</t>
  </si>
  <si>
    <t xml:space="preserve">CUB0050317</t>
  </si>
  <si>
    <t xml:space="preserve">V THIRUNAVUKKARASU</t>
  </si>
  <si>
    <t xml:space="preserve">CUB0050315</t>
  </si>
  <si>
    <t xml:space="preserve">R PARAMESWARAN</t>
  </si>
  <si>
    <t xml:space="preserve">CUB0050310</t>
  </si>
  <si>
    <t xml:space="preserve">D JAGANATHAN</t>
  </si>
  <si>
    <t xml:space="preserve">CUB0050301</t>
  </si>
  <si>
    <t xml:space="preserve">N UMA</t>
  </si>
  <si>
    <t xml:space="preserve">CUB0050297</t>
  </si>
  <si>
    <t xml:space="preserve">SHYNI VINOD</t>
  </si>
  <si>
    <t xml:space="preserve">CUB0050234</t>
  </si>
  <si>
    <t xml:space="preserve">VIJAYASIMHAREDDY YANNAMREDDY</t>
  </si>
  <si>
    <t xml:space="preserve">CUB0050209</t>
  </si>
  <si>
    <t xml:space="preserve">SUNITA BAID</t>
  </si>
  <si>
    <t xml:space="preserve">CUB0050178</t>
  </si>
  <si>
    <t xml:space="preserve">SUBRAMANIAN S P</t>
  </si>
  <si>
    <t xml:space="preserve">CUB0050157</t>
  </si>
  <si>
    <t xml:space="preserve">S. RAJAGOPALAN</t>
  </si>
  <si>
    <t xml:space="preserve">CUB0050146</t>
  </si>
  <si>
    <t xml:space="preserve">ANJI REDDY JONNALA</t>
  </si>
  <si>
    <t xml:space="preserve">CUB0050138</t>
  </si>
  <si>
    <t xml:space="preserve">ANIL KUMAR CHEEKOTY</t>
  </si>
  <si>
    <t xml:space="preserve">CUB0050136</t>
  </si>
  <si>
    <t xml:space="preserve">BHUPENDRA KUMAR DUBEY</t>
  </si>
  <si>
    <t xml:space="preserve">CUB0050129</t>
  </si>
  <si>
    <t xml:space="preserve">SALLY ALEXANDER</t>
  </si>
  <si>
    <t xml:space="preserve">CUB0050084</t>
  </si>
  <si>
    <t xml:space="preserve">SUBRAMANIAN S</t>
  </si>
  <si>
    <t xml:space="preserve">CUB0050069</t>
  </si>
  <si>
    <t xml:space="preserve">R DANAKODI</t>
  </si>
  <si>
    <t xml:space="preserve">CUB0050064</t>
  </si>
  <si>
    <t xml:space="preserve">ANNAMALAI  RATTINAPRABA</t>
  </si>
  <si>
    <t xml:space="preserve">CUB0050036</t>
  </si>
  <si>
    <t xml:space="preserve">NALAM NAGESWARA RAO</t>
  </si>
  <si>
    <t xml:space="preserve">CUB0050030</t>
  </si>
  <si>
    <t xml:space="preserve">BASHIR AHMED SIDDIQUI</t>
  </si>
  <si>
    <t xml:space="preserve">CUB0050029</t>
  </si>
  <si>
    <t xml:space="preserve">SHOBHA MEERCHANDANI</t>
  </si>
  <si>
    <t xml:space="preserve">CUB0014225</t>
  </si>
  <si>
    <t xml:space="preserve">MUNAWAR JAHAN A M</t>
  </si>
  <si>
    <t xml:space="preserve">CUB0014192</t>
  </si>
  <si>
    <t xml:space="preserve">RAMAKRISHNAN C</t>
  </si>
  <si>
    <t xml:space="preserve">CUB0014191</t>
  </si>
  <si>
    <t xml:space="preserve">CUB0014126</t>
  </si>
  <si>
    <t xml:space="preserve">SIVAKAMI AMMAL P</t>
  </si>
  <si>
    <t xml:space="preserve">CUB0014113</t>
  </si>
  <si>
    <t xml:space="preserve">RAJESWARI T</t>
  </si>
  <si>
    <t xml:space="preserve">CUB0014073</t>
  </si>
  <si>
    <t xml:space="preserve">CUB0014014</t>
  </si>
  <si>
    <t xml:space="preserve">YOGALAKSHMI A</t>
  </si>
  <si>
    <t xml:space="preserve">CUB0013899</t>
  </si>
  <si>
    <t xml:space="preserve">HEMALATA CHANDRASHEKAR</t>
  </si>
  <si>
    <t xml:space="preserve">CUB0013885</t>
  </si>
  <si>
    <t xml:space="preserve">DHARAGESWARI M</t>
  </si>
  <si>
    <t xml:space="preserve">CUB0013866</t>
  </si>
  <si>
    <t xml:space="preserve">RAMASAMY D</t>
  </si>
  <si>
    <t xml:space="preserve">CUB0013853</t>
  </si>
  <si>
    <t xml:space="preserve">ANANDHI HARIHARAN</t>
  </si>
  <si>
    <t xml:space="preserve">CUB0013745</t>
  </si>
  <si>
    <t xml:space="preserve">VENUGOPAL N</t>
  </si>
  <si>
    <t xml:space="preserve">CUB0013684</t>
  </si>
  <si>
    <t xml:space="preserve">SATISH V</t>
  </si>
  <si>
    <t xml:space="preserve">CUB0013660</t>
  </si>
  <si>
    <t xml:space="preserve">AYYAPILLAI T</t>
  </si>
  <si>
    <t xml:space="preserve">CUB0013603</t>
  </si>
  <si>
    <t xml:space="preserve">NAGALAKSHMI J</t>
  </si>
  <si>
    <t xml:space="preserve">CUB0013581</t>
  </si>
  <si>
    <t xml:space="preserve">VENKATARAMAN K</t>
  </si>
  <si>
    <t xml:space="preserve">CUB0013475</t>
  </si>
  <si>
    <t xml:space="preserve">SUBBULAKSHMI B</t>
  </si>
  <si>
    <t xml:space="preserve">CUB0013471</t>
  </si>
  <si>
    <t xml:space="preserve">VAIRAVAN  M</t>
  </si>
  <si>
    <t xml:space="preserve">CUB0013443</t>
  </si>
  <si>
    <t xml:space="preserve">MUBARAKNISHA J</t>
  </si>
  <si>
    <t xml:space="preserve">CUB0013436</t>
  </si>
  <si>
    <t xml:space="preserve">SUNDARAMURTHY N</t>
  </si>
  <si>
    <t xml:space="preserve">CUB0013396</t>
  </si>
  <si>
    <t xml:space="preserve">CUB0013390</t>
  </si>
  <si>
    <t xml:space="preserve">SHANTHI N</t>
  </si>
  <si>
    <t xml:space="preserve">CUB0013352</t>
  </si>
  <si>
    <t xml:space="preserve">LAKSHMANAN GANAPADIGAL N</t>
  </si>
  <si>
    <t xml:space="preserve">CUB0013226</t>
  </si>
  <si>
    <t xml:space="preserve">LAKSHMI</t>
  </si>
  <si>
    <t xml:space="preserve">CUB0013223</t>
  </si>
  <si>
    <t xml:space="preserve">RAM KUMAR SANKAR</t>
  </si>
  <si>
    <t xml:space="preserve">CUB0013210</t>
  </si>
  <si>
    <t xml:space="preserve">JAYAKUMAR K</t>
  </si>
  <si>
    <t xml:space="preserve">CUB0013163</t>
  </si>
  <si>
    <t xml:space="preserve">VAIDYANATHAN K</t>
  </si>
  <si>
    <t xml:space="preserve">CUB0013156</t>
  </si>
  <si>
    <t xml:space="preserve">SEMMAL IBRAHIM A</t>
  </si>
  <si>
    <t xml:space="preserve">CUB0013129</t>
  </si>
  <si>
    <t xml:space="preserve">GURUKRISHNAN B</t>
  </si>
  <si>
    <t xml:space="preserve">CUB0013078</t>
  </si>
  <si>
    <t xml:space="preserve">NARAYANAN</t>
  </si>
  <si>
    <t xml:space="preserve">CUB0013064</t>
  </si>
  <si>
    <t xml:space="preserve">BOSE K</t>
  </si>
  <si>
    <t xml:space="preserve">CUB0013018</t>
  </si>
  <si>
    <t xml:space="preserve">PURUSHOTTAM DAS AGARWAL</t>
  </si>
  <si>
    <t xml:space="preserve">CUB0012743</t>
  </si>
  <si>
    <t xml:space="preserve">JORARAM</t>
  </si>
  <si>
    <t xml:space="preserve">CUB0012741</t>
  </si>
  <si>
    <t xml:space="preserve">KOTHARI ORIENT FINANCE LTD</t>
  </si>
  <si>
    <t xml:space="preserve">CUB0012740</t>
  </si>
  <si>
    <t xml:space="preserve">BASKARAN S</t>
  </si>
  <si>
    <t xml:space="preserve">CUB0012734</t>
  </si>
  <si>
    <t xml:space="preserve">PUGAZENDHI M</t>
  </si>
  <si>
    <t xml:space="preserve">CUB0012726</t>
  </si>
  <si>
    <t xml:space="preserve">SENTHILNATHAN K</t>
  </si>
  <si>
    <t xml:space="preserve">CUB0012683</t>
  </si>
  <si>
    <t xml:space="preserve">CUB0012681</t>
  </si>
  <si>
    <t xml:space="preserve">ALI A</t>
  </si>
  <si>
    <t xml:space="preserve">CUB0012680</t>
  </si>
  <si>
    <t xml:space="preserve">MOIN K</t>
  </si>
  <si>
    <t xml:space="preserve">CUB0012679</t>
  </si>
  <si>
    <t xml:space="preserve">INDIRA G</t>
  </si>
  <si>
    <t xml:space="preserve">CUB0012673</t>
  </si>
  <si>
    <t xml:space="preserve">BALAJI K</t>
  </si>
  <si>
    <t xml:space="preserve">CUB0012665</t>
  </si>
  <si>
    <t xml:space="preserve">KRISHNAKUMAR S</t>
  </si>
  <si>
    <t xml:space="preserve">CUB0012664</t>
  </si>
  <si>
    <t xml:space="preserve">NATARAJAN K R</t>
  </si>
  <si>
    <t xml:space="preserve">CUB0012663</t>
  </si>
  <si>
    <t xml:space="preserve">RAJALAKSHMI N</t>
  </si>
  <si>
    <t xml:space="preserve">CUB0012655</t>
  </si>
  <si>
    <t xml:space="preserve">JAISUBHA M</t>
  </si>
  <si>
    <t xml:space="preserve">CUB0012654</t>
  </si>
  <si>
    <t xml:space="preserve">USHA RAMJI</t>
  </si>
  <si>
    <t xml:space="preserve">CUB0012653</t>
  </si>
  <si>
    <t xml:space="preserve">RAJARAM SHETTY</t>
  </si>
  <si>
    <t xml:space="preserve">CUB0012650</t>
  </si>
  <si>
    <t xml:space="preserve">CUB0012643</t>
  </si>
  <si>
    <t xml:space="preserve">LAXMI DEVI</t>
  </si>
  <si>
    <t xml:space="preserve">CUB0012635</t>
  </si>
  <si>
    <t xml:space="preserve">SATHYANARAYANAN A</t>
  </si>
  <si>
    <t xml:space="preserve">CUB0012631</t>
  </si>
  <si>
    <t xml:space="preserve">L S G RAGHAVAN</t>
  </si>
  <si>
    <t xml:space="preserve">CUB0012627</t>
  </si>
  <si>
    <t xml:space="preserve">LANKA SATYANARAYANA</t>
  </si>
  <si>
    <t xml:space="preserve">CUB0012609</t>
  </si>
  <si>
    <t xml:space="preserve">VENUGOPAL R</t>
  </si>
  <si>
    <t xml:space="preserve">CUB0012605</t>
  </si>
  <si>
    <t xml:space="preserve">GANESH L</t>
  </si>
  <si>
    <t xml:space="preserve">CUB0012599</t>
  </si>
  <si>
    <t xml:space="preserve">RATHINASABAPATHY A</t>
  </si>
  <si>
    <t xml:space="preserve">CUB0012596</t>
  </si>
  <si>
    <t xml:space="preserve">NIZAMUDEEN V A</t>
  </si>
  <si>
    <t xml:space="preserve">CUB0012595</t>
  </si>
  <si>
    <t xml:space="preserve">ABDUL FATHAH U M S</t>
  </si>
  <si>
    <t xml:space="preserve">CUB0012590</t>
  </si>
  <si>
    <t xml:space="preserve">PAUL S M</t>
  </si>
  <si>
    <t xml:space="preserve">CUB0012579</t>
  </si>
  <si>
    <t xml:space="preserve">S PITCHU</t>
  </si>
  <si>
    <t xml:space="preserve">CUB0012575</t>
  </si>
  <si>
    <t xml:space="preserve">PATEL KETAN BHAILALBHAI</t>
  </si>
  <si>
    <t xml:space="preserve">CUB0012572</t>
  </si>
  <si>
    <t xml:space="preserve">L M SHANKER</t>
  </si>
  <si>
    <t xml:space="preserve">CUB0012571</t>
  </si>
  <si>
    <t xml:space="preserve">HEMLATA DEVI</t>
  </si>
  <si>
    <t xml:space="preserve">CUB0012565</t>
  </si>
  <si>
    <t xml:space="preserve">VASU DEVA RAJA K A</t>
  </si>
  <si>
    <t xml:space="preserve">CUB0012562</t>
  </si>
  <si>
    <t xml:space="preserve">R RATHINESARAI</t>
  </si>
  <si>
    <t xml:space="preserve">CUB0012561</t>
  </si>
  <si>
    <t xml:space="preserve">S THIRUGNANAM</t>
  </si>
  <si>
    <t xml:space="preserve">CUB0012555</t>
  </si>
  <si>
    <t xml:space="preserve">KAJAMOHAIDEEN K A</t>
  </si>
  <si>
    <t xml:space="preserve">CUB0012551</t>
  </si>
  <si>
    <t xml:space="preserve">DAVINDER PAL SINGH</t>
  </si>
  <si>
    <t xml:space="preserve">CUB0012550</t>
  </si>
  <si>
    <t xml:space="preserve">BHAGWANT SINGH</t>
  </si>
  <si>
    <t xml:space="preserve">CUB0012548</t>
  </si>
  <si>
    <t xml:space="preserve">TANDEM FINANCIALS LIMITED</t>
  </si>
  <si>
    <t xml:space="preserve">CUB0012541</t>
  </si>
  <si>
    <t xml:space="preserve">K M ABDUL BARI</t>
  </si>
  <si>
    <t xml:space="preserve">CUB0012540</t>
  </si>
  <si>
    <t xml:space="preserve">R KUMUDHAM</t>
  </si>
  <si>
    <t xml:space="preserve">CUB0012534</t>
  </si>
  <si>
    <t xml:space="preserve">SIVASANKAR V</t>
  </si>
  <si>
    <t xml:space="preserve">CUB0012531</t>
  </si>
  <si>
    <t xml:space="preserve">CHANDRAN T</t>
  </si>
  <si>
    <t xml:space="preserve">CUB0012519</t>
  </si>
  <si>
    <t xml:space="preserve">RAMAMURTHI S</t>
  </si>
  <si>
    <t xml:space="preserve">CUB0012518</t>
  </si>
  <si>
    <t xml:space="preserve">RAMASAMI IYER A R</t>
  </si>
  <si>
    <t xml:space="preserve">CUB0012513</t>
  </si>
  <si>
    <t xml:space="preserve">G GUNASEKARAN</t>
  </si>
  <si>
    <t xml:space="preserve">CUB0012508</t>
  </si>
  <si>
    <t xml:space="preserve">S V JAYALAKSHMI</t>
  </si>
  <si>
    <t xml:space="preserve">CUB0012503</t>
  </si>
  <si>
    <t xml:space="preserve">G KANNAN</t>
  </si>
  <si>
    <t xml:space="preserve">CUB0012494</t>
  </si>
  <si>
    <t xml:space="preserve">S RAJARAMAN</t>
  </si>
  <si>
    <t xml:space="preserve">CUB0012493</t>
  </si>
  <si>
    <t xml:space="preserve">A T GEORGE</t>
  </si>
  <si>
    <t xml:space="preserve">CUB0012492</t>
  </si>
  <si>
    <t xml:space="preserve">L S NATARAJAN</t>
  </si>
  <si>
    <t xml:space="preserve">CUB0012491</t>
  </si>
  <si>
    <t xml:space="preserve">R KANNAN</t>
  </si>
  <si>
    <t xml:space="preserve">CUB0012487</t>
  </si>
  <si>
    <t xml:space="preserve">LAKSHMI RANGANATHAN</t>
  </si>
  <si>
    <t xml:space="preserve">CUB0012483</t>
  </si>
  <si>
    <t xml:space="preserve">SUNIL KUMAR AGARWAL</t>
  </si>
  <si>
    <t xml:space="preserve">CUB0012482</t>
  </si>
  <si>
    <t xml:space="preserve">S NARASIMACHARI</t>
  </si>
  <si>
    <t xml:space="preserve">CUB0012481</t>
  </si>
  <si>
    <t xml:space="preserve">V VISWESWARA RAO</t>
  </si>
  <si>
    <t xml:space="preserve">CUB0012470</t>
  </si>
  <si>
    <t xml:space="preserve">MEENA AGARWAL</t>
  </si>
  <si>
    <t xml:space="preserve">CUB0012467</t>
  </si>
  <si>
    <t xml:space="preserve">CUB0012466</t>
  </si>
  <si>
    <t xml:space="preserve">R GAJALAKSHMI</t>
  </si>
  <si>
    <t xml:space="preserve">CUB0012465</t>
  </si>
  <si>
    <t xml:space="preserve">A RADHA</t>
  </si>
  <si>
    <t xml:space="preserve">CUB0012459</t>
  </si>
  <si>
    <t xml:space="preserve">V JAYACHANDRAN</t>
  </si>
  <si>
    <t xml:space="preserve">CUB0012453</t>
  </si>
  <si>
    <t xml:space="preserve">BHAVNA BORIA N</t>
  </si>
  <si>
    <t xml:space="preserve">CUB0012452</t>
  </si>
  <si>
    <t xml:space="preserve">CHARUL BORIA N</t>
  </si>
  <si>
    <t xml:space="preserve">CUB0012451</t>
  </si>
  <si>
    <t xml:space="preserve">N CHANDRASEKARAN</t>
  </si>
  <si>
    <t xml:space="preserve">CUB0012445</t>
  </si>
  <si>
    <t xml:space="preserve">N ANANDA KUMAR</t>
  </si>
  <si>
    <t xml:space="preserve">CUB0012429</t>
  </si>
  <si>
    <t xml:space="preserve">N S SRIPRIYA</t>
  </si>
  <si>
    <t xml:space="preserve">CUB0012412</t>
  </si>
  <si>
    <t xml:space="preserve">CAROLINE MARY I</t>
  </si>
  <si>
    <t xml:space="preserve">CUB0012411</t>
  </si>
  <si>
    <t xml:space="preserve">NARPATH P</t>
  </si>
  <si>
    <t xml:space="preserve">CUB0012406</t>
  </si>
  <si>
    <t xml:space="preserve">DAYALAN C</t>
  </si>
  <si>
    <t xml:space="preserve">CUB0012404</t>
  </si>
  <si>
    <t xml:space="preserve">SRIKANTH T G B</t>
  </si>
  <si>
    <t xml:space="preserve">CUB0012398</t>
  </si>
  <si>
    <t xml:space="preserve">NITESH SURANA (MINOR)</t>
  </si>
  <si>
    <t xml:space="preserve">CUB0012394</t>
  </si>
  <si>
    <t xml:space="preserve">GOPAL A N</t>
  </si>
  <si>
    <t xml:space="preserve">CUB0012391</t>
  </si>
  <si>
    <t xml:space="preserve">KATHIRVELU N</t>
  </si>
  <si>
    <t xml:space="preserve">CUB0012371</t>
  </si>
  <si>
    <t xml:space="preserve">PALANISWAMY M</t>
  </si>
  <si>
    <t xml:space="preserve">CUB0012367</t>
  </si>
  <si>
    <t xml:space="preserve">JAGANNATHAN C P</t>
  </si>
  <si>
    <t xml:space="preserve">CUB0012358</t>
  </si>
  <si>
    <t xml:space="preserve">RAMAN N</t>
  </si>
  <si>
    <t xml:space="preserve">CUB0012332</t>
  </si>
  <si>
    <t xml:space="preserve">SIVAGURUNATHAN M</t>
  </si>
  <si>
    <t xml:space="preserve">CUB0012329</t>
  </si>
  <si>
    <t xml:space="preserve">NARAYAN LAL</t>
  </si>
  <si>
    <t xml:space="preserve">CUB0012327</t>
  </si>
  <si>
    <t xml:space="preserve">RAHUMATH NISA O M</t>
  </si>
  <si>
    <t xml:space="preserve">CUB0012326</t>
  </si>
  <si>
    <t xml:space="preserve">FAIZUR RAHMAN O M</t>
  </si>
  <si>
    <t xml:space="preserve">CUB0012325</t>
  </si>
  <si>
    <t xml:space="preserve">NAGARAJ V</t>
  </si>
  <si>
    <t xml:space="preserve">CUB0012324</t>
  </si>
  <si>
    <t xml:space="preserve">RAGHUBIR SINGH</t>
  </si>
  <si>
    <t xml:space="preserve">CUB0012320</t>
  </si>
  <si>
    <t xml:space="preserve">GOMATHI S</t>
  </si>
  <si>
    <t xml:space="preserve">CUB0012318</t>
  </si>
  <si>
    <t xml:space="preserve">CHANDRASEKARAN G</t>
  </si>
  <si>
    <t xml:space="preserve">CUB0012289</t>
  </si>
  <si>
    <t xml:space="preserve">ZUBIR ALI KHAN A</t>
  </si>
  <si>
    <t xml:space="preserve">CUB0012282</t>
  </si>
  <si>
    <t xml:space="preserve">SUBRAMANIAN B</t>
  </si>
  <si>
    <t xml:space="preserve">CUB0012266</t>
  </si>
  <si>
    <t xml:space="preserve">SWAMINATHA ODAYAR R</t>
  </si>
  <si>
    <t xml:space="preserve">CUB0012254</t>
  </si>
  <si>
    <t xml:space="preserve">UMA SANBAGAM</t>
  </si>
  <si>
    <t xml:space="preserve">CUB0012242</t>
  </si>
  <si>
    <t xml:space="preserve">MARUTHAMUTHU PATTHAR P</t>
  </si>
  <si>
    <t xml:space="preserve">CUB0012230</t>
  </si>
  <si>
    <t xml:space="preserve">DURAIRAJ K</t>
  </si>
  <si>
    <t xml:space="preserve">CUB0012222</t>
  </si>
  <si>
    <t xml:space="preserve">BALAMANICKAM AMMAL A R</t>
  </si>
  <si>
    <t xml:space="preserve">CUB0012219</t>
  </si>
  <si>
    <t xml:space="preserve">SUNDARI R</t>
  </si>
  <si>
    <t xml:space="preserve">CUB0012209</t>
  </si>
  <si>
    <t xml:space="preserve">SWAMINATHAN S M</t>
  </si>
  <si>
    <t xml:space="preserve">CUB0012203</t>
  </si>
  <si>
    <t xml:space="preserve">RAMAMOORTHY S</t>
  </si>
  <si>
    <t xml:space="preserve">CUB0012185</t>
  </si>
  <si>
    <t xml:space="preserve">SARADHA R</t>
  </si>
  <si>
    <t xml:space="preserve">CUB0012184</t>
  </si>
  <si>
    <t xml:space="preserve">ABDUL KADAR A</t>
  </si>
  <si>
    <t xml:space="preserve">CUB0012180</t>
  </si>
  <si>
    <t xml:space="preserve">CUB0012179</t>
  </si>
  <si>
    <t xml:space="preserve">BALACHANDRAN G</t>
  </si>
  <si>
    <t xml:space="preserve">CUB0012163</t>
  </si>
  <si>
    <t xml:space="preserve">VENUGOPAL V B</t>
  </si>
  <si>
    <t xml:space="preserve">CUB0012148</t>
  </si>
  <si>
    <t xml:space="preserve">RAMANUJAM R</t>
  </si>
  <si>
    <t xml:space="preserve">CUB0012137</t>
  </si>
  <si>
    <t xml:space="preserve">LOGANATHAN C S</t>
  </si>
  <si>
    <t xml:space="preserve">CUB0012110</t>
  </si>
  <si>
    <t xml:space="preserve">USHA R</t>
  </si>
  <si>
    <t xml:space="preserve">CUB0012107</t>
  </si>
  <si>
    <t xml:space="preserve">SURESH BABU C S</t>
  </si>
  <si>
    <t xml:space="preserve">CUB0012105</t>
  </si>
  <si>
    <t xml:space="preserve">CUB0012103</t>
  </si>
  <si>
    <t xml:space="preserve">RAVI R</t>
  </si>
  <si>
    <t xml:space="preserve">CUB0012100</t>
  </si>
  <si>
    <t xml:space="preserve">SHANTHA S</t>
  </si>
  <si>
    <t xml:space="preserve">CUB0012069</t>
  </si>
  <si>
    <t xml:space="preserve">SHIVAKUMAR R</t>
  </si>
  <si>
    <t xml:space="preserve">CUB0012051</t>
  </si>
  <si>
    <t xml:space="preserve">YESVANTHI L</t>
  </si>
  <si>
    <t xml:space="preserve">CUB0012050</t>
  </si>
  <si>
    <t xml:space="preserve">KRISHNAMURTHY K P D</t>
  </si>
  <si>
    <t xml:space="preserve">CUB0012028</t>
  </si>
  <si>
    <t xml:space="preserve">VIDYA GOYAL</t>
  </si>
  <si>
    <t xml:space="preserve">CUB0012013</t>
  </si>
  <si>
    <t xml:space="preserve">VENKATARAMAN N</t>
  </si>
  <si>
    <t xml:space="preserve">CUB0012007</t>
  </si>
  <si>
    <t xml:space="preserve">CUB0012005</t>
  </si>
  <si>
    <t xml:space="preserve">VISWANATHAN K</t>
  </si>
  <si>
    <t xml:space="preserve">CUB0012002</t>
  </si>
  <si>
    <t xml:space="preserve">VISVANATHAN A M</t>
  </si>
  <si>
    <t xml:space="preserve">CUB0011998</t>
  </si>
  <si>
    <t xml:space="preserve">VENKATAGANESAN S</t>
  </si>
  <si>
    <t xml:space="preserve">CUB0011966</t>
  </si>
  <si>
    <t xml:space="preserve">VADIVEL M</t>
  </si>
  <si>
    <t xml:space="preserve">CUB0011960</t>
  </si>
  <si>
    <t xml:space="preserve">CUB0011959</t>
  </si>
  <si>
    <t xml:space="preserve">USHA M</t>
  </si>
  <si>
    <t xml:space="preserve">CUB0011940</t>
  </si>
  <si>
    <t xml:space="preserve">VASANTHI S</t>
  </si>
  <si>
    <t xml:space="preserve">CUB0011934</t>
  </si>
  <si>
    <t xml:space="preserve">VANITHA RATHNAM</t>
  </si>
  <si>
    <t xml:space="preserve">CUB0011924</t>
  </si>
  <si>
    <t xml:space="preserve">SUSEELA U</t>
  </si>
  <si>
    <t xml:space="preserve">CUB0011923</t>
  </si>
  <si>
    <t xml:space="preserve">SURYANARAYANAN V</t>
  </si>
  <si>
    <t xml:space="preserve">CUB0011890</t>
  </si>
  <si>
    <t xml:space="preserve">THERESA B TELLIS</t>
  </si>
  <si>
    <t xml:space="preserve">CUB0011886</t>
  </si>
  <si>
    <t xml:space="preserve">SYAMALA C</t>
  </si>
  <si>
    <t xml:space="preserve">CUB0011884</t>
  </si>
  <si>
    <t xml:space="preserve">SUNDAR R</t>
  </si>
  <si>
    <t xml:space="preserve">CUB0011865</t>
  </si>
  <si>
    <t xml:space="preserve">SRIRAM V R</t>
  </si>
  <si>
    <t xml:space="preserve">CUB0011857</t>
  </si>
  <si>
    <t xml:space="preserve">SRINIVASAN K P</t>
  </si>
  <si>
    <t xml:space="preserve">CUB0011839</t>
  </si>
  <si>
    <t xml:space="preserve">SUBRAMANIAN S K</t>
  </si>
  <si>
    <t xml:space="preserve">CUB0011835</t>
  </si>
  <si>
    <t xml:space="preserve">SUBRAMANIAN P</t>
  </si>
  <si>
    <t xml:space="preserve">CUB0011818</t>
  </si>
  <si>
    <t xml:space="preserve">SHIVAKUMAR C</t>
  </si>
  <si>
    <t xml:space="preserve">CUB0011817</t>
  </si>
  <si>
    <t xml:space="preserve">SHAKUNTHALA</t>
  </si>
  <si>
    <t xml:space="preserve">CUB0011816</t>
  </si>
  <si>
    <t xml:space="preserve">SHANTI PANDURANGAN</t>
  </si>
  <si>
    <t xml:space="preserve">CUB0011790</t>
  </si>
  <si>
    <t xml:space="preserve">SHANKAR S</t>
  </si>
  <si>
    <t xml:space="preserve">CUB0011775</t>
  </si>
  <si>
    <t xml:space="preserve">JAFFER ALI A JANAB</t>
  </si>
  <si>
    <t xml:space="preserve">CUB0011757</t>
  </si>
  <si>
    <t xml:space="preserve">MADHURAM S</t>
  </si>
  <si>
    <t xml:space="preserve">CUB0011756</t>
  </si>
  <si>
    <t xml:space="preserve">GANANATH</t>
  </si>
  <si>
    <t xml:space="preserve">CUB0011755</t>
  </si>
  <si>
    <t xml:space="preserve">KRISHNASWAMI V</t>
  </si>
  <si>
    <t xml:space="preserve">CUB0011754</t>
  </si>
  <si>
    <t xml:space="preserve">CUB0011753</t>
  </si>
  <si>
    <t xml:space="preserve">SRINIVASAN V</t>
  </si>
  <si>
    <t xml:space="preserve">CUB0011692</t>
  </si>
  <si>
    <t xml:space="preserve">SARASWATI VENKATARAMAN</t>
  </si>
  <si>
    <t xml:space="preserve">CUB0011679</t>
  </si>
  <si>
    <t xml:space="preserve">SESHADRI K</t>
  </si>
  <si>
    <t xml:space="preserve">CUB0011575</t>
  </si>
  <si>
    <t xml:space="preserve">RAMYA N</t>
  </si>
  <si>
    <t xml:space="preserve">CUB0011551</t>
  </si>
  <si>
    <t xml:space="preserve">RAMASAMY K</t>
  </si>
  <si>
    <t xml:space="preserve">CUB0011533</t>
  </si>
  <si>
    <t xml:space="preserve">RAJALAKSHMI B</t>
  </si>
  <si>
    <t xml:space="preserve">CUB0011505</t>
  </si>
  <si>
    <t xml:space="preserve">RAGHAVAN T S</t>
  </si>
  <si>
    <t xml:space="preserve">CUB0011477</t>
  </si>
  <si>
    <t xml:space="preserve">PRABAVATHY J</t>
  </si>
  <si>
    <t xml:space="preserve">CUB0011473</t>
  </si>
  <si>
    <t xml:space="preserve">PONSINGH S</t>
  </si>
  <si>
    <t xml:space="preserve">CUB0011465</t>
  </si>
  <si>
    <t xml:space="preserve">PHILOMINA G ZAVERI</t>
  </si>
  <si>
    <t xml:space="preserve">CUB0011439</t>
  </si>
  <si>
    <t xml:space="preserve">PRIYA BHANU J</t>
  </si>
  <si>
    <t xml:space="preserve">CUB0011427</t>
  </si>
  <si>
    <t xml:space="preserve">NIRMALA G</t>
  </si>
  <si>
    <t xml:space="preserve">CUB0011411</t>
  </si>
  <si>
    <t xml:space="preserve">NARAYANAN V L</t>
  </si>
  <si>
    <t xml:space="preserve">CUB0011394</t>
  </si>
  <si>
    <t xml:space="preserve">PALANISAMY V I</t>
  </si>
  <si>
    <t xml:space="preserve">CUB0011390</t>
  </si>
  <si>
    <t xml:space="preserve">PALANIAPPAN S</t>
  </si>
  <si>
    <t xml:space="preserve">CUB0011349</t>
  </si>
  <si>
    <t xml:space="preserve">NARAYANAN M</t>
  </si>
  <si>
    <t xml:space="preserve">CUB0011348</t>
  </si>
  <si>
    <t xml:space="preserve">NARAYANAN C</t>
  </si>
  <si>
    <t xml:space="preserve">CUB0011341</t>
  </si>
  <si>
    <t xml:space="preserve">NANDAKUMAR S</t>
  </si>
  <si>
    <t xml:space="preserve">CUB0011340</t>
  </si>
  <si>
    <t xml:space="preserve">NANDA KUMAR S</t>
  </si>
  <si>
    <t xml:space="preserve">CUB0011329</t>
  </si>
  <si>
    <t xml:space="preserve">MOHD. RAIYAN TALHA</t>
  </si>
  <si>
    <t xml:space="preserve">CUB0011328</t>
  </si>
  <si>
    <t xml:space="preserve">NAGARAJ R</t>
  </si>
  <si>
    <t xml:space="preserve">CUB0011327</t>
  </si>
  <si>
    <t xml:space="preserve">NAGARAJ</t>
  </si>
  <si>
    <t xml:space="preserve">CUB0011324</t>
  </si>
  <si>
    <t xml:space="preserve">NAGALAKSHMI S</t>
  </si>
  <si>
    <t xml:space="preserve">CUB0011304</t>
  </si>
  <si>
    <t xml:space="preserve">MAHESH CHANDER</t>
  </si>
  <si>
    <t xml:space="preserve">CUB0011291</t>
  </si>
  <si>
    <t xml:space="preserve">MADHUMATHI N</t>
  </si>
  <si>
    <t xml:space="preserve">CUB0011289</t>
  </si>
  <si>
    <t xml:space="preserve">MEENAKSHI JAISANKAR</t>
  </si>
  <si>
    <t xml:space="preserve">CUB0011261</t>
  </si>
  <si>
    <t xml:space="preserve">KRISHNAMURTHY H</t>
  </si>
  <si>
    <t xml:space="preserve">CUB0011238</t>
  </si>
  <si>
    <t xml:space="preserve">KANNAN RM</t>
  </si>
  <si>
    <t xml:space="preserve">CUB0011223</t>
  </si>
  <si>
    <t xml:space="preserve">KAMATH M P</t>
  </si>
  <si>
    <t xml:space="preserve">CUB0011220</t>
  </si>
  <si>
    <t xml:space="preserve">KAMALAVALLI P</t>
  </si>
  <si>
    <t xml:space="preserve">CUB0011211</t>
  </si>
  <si>
    <t xml:space="preserve">KRISHNAKUMAR N</t>
  </si>
  <si>
    <t xml:space="preserve">CUB0011190</t>
  </si>
  <si>
    <t xml:space="preserve">CUB0011186</t>
  </si>
  <si>
    <t xml:space="preserve">CUB0011145</t>
  </si>
  <si>
    <t xml:space="preserve">MOHAMED ALI N</t>
  </si>
  <si>
    <t xml:space="preserve">CUB0011140</t>
  </si>
  <si>
    <t xml:space="preserve">KANAKASABAI K</t>
  </si>
  <si>
    <t xml:space="preserve">CUB0011131</t>
  </si>
  <si>
    <t xml:space="preserve">RAMADOSS T</t>
  </si>
  <si>
    <t xml:space="preserve">CUB0011120</t>
  </si>
  <si>
    <t xml:space="preserve">RAJAGOPLAN R (CAPT)</t>
  </si>
  <si>
    <t xml:space="preserve">CUB0011118</t>
  </si>
  <si>
    <t xml:space="preserve">KOMALAM</t>
  </si>
  <si>
    <t xml:space="preserve">CUB0011112</t>
  </si>
  <si>
    <t xml:space="preserve">JAYANTHI R</t>
  </si>
  <si>
    <t xml:space="preserve">CUB0011106</t>
  </si>
  <si>
    <t xml:space="preserve">JAYABALAN N</t>
  </si>
  <si>
    <t xml:space="preserve">CUB0011102</t>
  </si>
  <si>
    <t xml:space="preserve">INDIRA PADMANABHAN</t>
  </si>
  <si>
    <t xml:space="preserve">CUB0011098</t>
  </si>
  <si>
    <t xml:space="preserve">JANAKI N</t>
  </si>
  <si>
    <t xml:space="preserve">CUB0011081</t>
  </si>
  <si>
    <t xml:space="preserve">JOHN N C</t>
  </si>
  <si>
    <t xml:space="preserve">CUB0011059</t>
  </si>
  <si>
    <t xml:space="preserve">GOPALAKRISHNAN S</t>
  </si>
  <si>
    <t xml:space="preserve">CUB0011030</t>
  </si>
  <si>
    <t xml:space="preserve">GOVINDARAJ P</t>
  </si>
  <si>
    <t xml:space="preserve">CUB0011018</t>
  </si>
  <si>
    <t xml:space="preserve">DESIKACHARY A R</t>
  </si>
  <si>
    <t xml:space="preserve">CUB0010985</t>
  </si>
  <si>
    <t xml:space="preserve">DURAIRAJ J</t>
  </si>
  <si>
    <t xml:space="preserve">CUB0010984</t>
  </si>
  <si>
    <t xml:space="preserve">DURAI RAJU V</t>
  </si>
  <si>
    <t xml:space="preserve">CUB0010983</t>
  </si>
  <si>
    <t xml:space="preserve">DUAL STRUCTURALS PVT LTD</t>
  </si>
  <si>
    <t xml:space="preserve">CUB0010982</t>
  </si>
  <si>
    <t xml:space="preserve">DUAL FOUNDATIONS PVT LTD</t>
  </si>
  <si>
    <t xml:space="preserve">CUB0010946</t>
  </si>
  <si>
    <t xml:space="preserve">BALAMANIKANDAN G</t>
  </si>
  <si>
    <t xml:space="preserve">CUB0010944</t>
  </si>
  <si>
    <t xml:space="preserve">BALAKRISHNAN R</t>
  </si>
  <si>
    <t xml:space="preserve">CUB0010928</t>
  </si>
  <si>
    <t xml:space="preserve">BHUVANESWARI V</t>
  </si>
  <si>
    <t xml:space="preserve">CUB0010913</t>
  </si>
  <si>
    <t xml:space="preserve">BASHYAM K</t>
  </si>
  <si>
    <t xml:space="preserve">CUB0010874</t>
  </si>
  <si>
    <t xml:space="preserve">ARAVINDAN J</t>
  </si>
  <si>
    <t xml:space="preserve">CUB0010872</t>
  </si>
  <si>
    <t xml:space="preserve">ARAVIND R</t>
  </si>
  <si>
    <t xml:space="preserve">CUB0010870</t>
  </si>
  <si>
    <t xml:space="preserve">ARAVAMUDHAN S R</t>
  </si>
  <si>
    <t xml:space="preserve">CUB0010847</t>
  </si>
  <si>
    <t xml:space="preserve">RAMANI C V</t>
  </si>
  <si>
    <t xml:space="preserve">CUB0010834</t>
  </si>
  <si>
    <t xml:space="preserve">MEDVIN FINANCE PVT LTD</t>
  </si>
  <si>
    <t xml:space="preserve">CUB0010832</t>
  </si>
  <si>
    <t xml:space="preserve">DILIP KUMAR SURANA</t>
  </si>
  <si>
    <t xml:space="preserve">CUB0010828</t>
  </si>
  <si>
    <t xml:space="preserve">PALANISWAMY P M</t>
  </si>
  <si>
    <t xml:space="preserve">CUB0010713</t>
  </si>
  <si>
    <t xml:space="preserve">THIRUMAL S</t>
  </si>
  <si>
    <t xml:space="preserve">CUB0010704</t>
  </si>
  <si>
    <t xml:space="preserve">RAJA T</t>
  </si>
  <si>
    <t xml:space="preserve">CUB0010701</t>
  </si>
  <si>
    <t xml:space="preserve">PRAGASAM V M</t>
  </si>
  <si>
    <t xml:space="preserve">CUB0010696</t>
  </si>
  <si>
    <t xml:space="preserve">JANAKIRAMAN N</t>
  </si>
  <si>
    <t xml:space="preserve">CUB0010689</t>
  </si>
  <si>
    <t xml:space="preserve">TAAS FOUNDATIONS P LTD</t>
  </si>
  <si>
    <t xml:space="preserve">CUB0010677</t>
  </si>
  <si>
    <t xml:space="preserve">PAWAN KUMAR GOYAL</t>
  </si>
  <si>
    <t xml:space="preserve">CUB0010671</t>
  </si>
  <si>
    <t xml:space="preserve">SAKUNTHALA A</t>
  </si>
  <si>
    <t xml:space="preserve">CUB0010647</t>
  </si>
  <si>
    <t xml:space="preserve">PRABHAVATHI J</t>
  </si>
  <si>
    <t xml:space="preserve">CUB0010626</t>
  </si>
  <si>
    <t xml:space="preserve">SHYLARANI C</t>
  </si>
  <si>
    <t xml:space="preserve">CUB0010618</t>
  </si>
  <si>
    <t xml:space="preserve">SHAFI MOHAMED A</t>
  </si>
  <si>
    <t xml:space="preserve">CUB0010563</t>
  </si>
  <si>
    <t xml:space="preserve">MOHANDAS G</t>
  </si>
  <si>
    <t xml:space="preserve">CUB0010562</t>
  </si>
  <si>
    <t xml:space="preserve">CUB0010543</t>
  </si>
  <si>
    <t xml:space="preserve">SUBBARAYAN P</t>
  </si>
  <si>
    <t xml:space="preserve">CUB0010540</t>
  </si>
  <si>
    <t xml:space="preserve">SIVAKAMA SUNDARI N</t>
  </si>
  <si>
    <t xml:space="preserve">CUB0010538</t>
  </si>
  <si>
    <t xml:space="preserve">VENKATARAMAN T N</t>
  </si>
  <si>
    <t xml:space="preserve">CUB0010536</t>
  </si>
  <si>
    <t xml:space="preserve">SAMBASIVA IYER V</t>
  </si>
  <si>
    <t xml:space="preserve">CUB0010534</t>
  </si>
  <si>
    <t xml:space="preserve">RAJAGOPALAN R (CAPT)</t>
  </si>
  <si>
    <t xml:space="preserve">CUB0010533</t>
  </si>
  <si>
    <t xml:space="preserve">KOMALAVALLI AMMAL</t>
  </si>
  <si>
    <t xml:space="preserve">CUB0010532</t>
  </si>
  <si>
    <t xml:space="preserve">SELLAMMAL</t>
  </si>
  <si>
    <t xml:space="preserve">CUB0010530</t>
  </si>
  <si>
    <t xml:space="preserve">VENKATARAMA IYER A</t>
  </si>
  <si>
    <t xml:space="preserve">CUB0010528</t>
  </si>
  <si>
    <t xml:space="preserve">RAJAGOPALAN V</t>
  </si>
  <si>
    <t xml:space="preserve">CUB0010527</t>
  </si>
  <si>
    <t xml:space="preserve">SRINIVASACHARI A</t>
  </si>
  <si>
    <t xml:space="preserve">CUB0010526</t>
  </si>
  <si>
    <t xml:space="preserve">KRISHNASAMI IYENGER A</t>
  </si>
  <si>
    <t xml:space="preserve">CUB0010525</t>
  </si>
  <si>
    <t xml:space="preserve">KOMALAVALLI AMMAL S N</t>
  </si>
  <si>
    <t xml:space="preserve">CUB0010523</t>
  </si>
  <si>
    <t xml:space="preserve">MURTHY V R</t>
  </si>
  <si>
    <t xml:space="preserve">CUB0010520</t>
  </si>
  <si>
    <t xml:space="preserve">JANAKI AMMAL V P</t>
  </si>
  <si>
    <t xml:space="preserve">CUB0010519</t>
  </si>
  <si>
    <t xml:space="preserve">MUTHUSWAMY IYER K S</t>
  </si>
  <si>
    <t xml:space="preserve">CUB0010517</t>
  </si>
  <si>
    <t xml:space="preserve">SRINIVASAN P</t>
  </si>
  <si>
    <t xml:space="preserve">CUB0010516</t>
  </si>
  <si>
    <t xml:space="preserve">RAJAMANI S</t>
  </si>
  <si>
    <t xml:space="preserve">CUB0010515</t>
  </si>
  <si>
    <t xml:space="preserve">SRINIVASARAGHAVA IYENGAR S</t>
  </si>
  <si>
    <t xml:space="preserve">CUB0010514</t>
  </si>
  <si>
    <t xml:space="preserve">SHERIFF K M</t>
  </si>
  <si>
    <t xml:space="preserve">CUB0010512</t>
  </si>
  <si>
    <t xml:space="preserve">SESHADRI T M</t>
  </si>
  <si>
    <t xml:space="preserve">CUB0010510</t>
  </si>
  <si>
    <t xml:space="preserve">CUB0010509</t>
  </si>
  <si>
    <t xml:space="preserve">SARASWATHI VAIDYANATH</t>
  </si>
  <si>
    <t xml:space="preserve">CUB0010505</t>
  </si>
  <si>
    <t xml:space="preserve">NARAYANAN S P</t>
  </si>
  <si>
    <t xml:space="preserve">CUB0010496</t>
  </si>
  <si>
    <t xml:space="preserve">JAYACHANDRAN A R</t>
  </si>
  <si>
    <t xml:space="preserve">CUB0010494</t>
  </si>
  <si>
    <t xml:space="preserve">RAJU A R R</t>
  </si>
  <si>
    <t xml:space="preserve">CUB0010493</t>
  </si>
  <si>
    <t xml:space="preserve">KRISHNASWAMI R</t>
  </si>
  <si>
    <t xml:space="preserve">CUB0010491</t>
  </si>
  <si>
    <t xml:space="preserve">MUTHUSWAMY R</t>
  </si>
  <si>
    <t xml:space="preserve">CUB0010490</t>
  </si>
  <si>
    <t xml:space="preserve">LAKSHMI AMMAL P S</t>
  </si>
  <si>
    <t xml:space="preserve">CUB0010485</t>
  </si>
  <si>
    <t xml:space="preserve">JANAKI AMMAL N</t>
  </si>
  <si>
    <t xml:space="preserve">CUB0010480</t>
  </si>
  <si>
    <t xml:space="preserve">KRISHNASWAMI V S</t>
  </si>
  <si>
    <t xml:space="preserve">CUB0010476</t>
  </si>
  <si>
    <t xml:space="preserve">RAJA PERIYASAMI</t>
  </si>
  <si>
    <t xml:space="preserve">CUB0010474</t>
  </si>
  <si>
    <t xml:space="preserve">JAYALAKSHMI S</t>
  </si>
  <si>
    <t xml:space="preserve">CUB0010471</t>
  </si>
  <si>
    <t xml:space="preserve">ALAMELU R</t>
  </si>
  <si>
    <t xml:space="preserve">CUB0010469</t>
  </si>
  <si>
    <t xml:space="preserve">PADMANABHA IYENGAR A</t>
  </si>
  <si>
    <t xml:space="preserve">CUB0010444</t>
  </si>
  <si>
    <t xml:space="preserve">VENKATACHARI S</t>
  </si>
  <si>
    <t xml:space="preserve">CUB0010437</t>
  </si>
  <si>
    <t xml:space="preserve">VASANTHA D</t>
  </si>
  <si>
    <t xml:space="preserve">CUB0010422</t>
  </si>
  <si>
    <t xml:space="preserve">ELANGOVAN M</t>
  </si>
  <si>
    <t xml:space="preserve">CUB0010400</t>
  </si>
  <si>
    <t xml:space="preserve">CUB0010386</t>
  </si>
  <si>
    <t xml:space="preserve">RAMANARAYANAN S</t>
  </si>
  <si>
    <t xml:space="preserve">CUB0010370</t>
  </si>
  <si>
    <t xml:space="preserve">PANDURANGAN V</t>
  </si>
  <si>
    <t xml:space="preserve">CUB0010366</t>
  </si>
  <si>
    <t xml:space="preserve">CUB0010361</t>
  </si>
  <si>
    <t xml:space="preserve">NITHYA N</t>
  </si>
  <si>
    <t xml:space="preserve">CUB0010349</t>
  </si>
  <si>
    <t xml:space="preserve">MURALI KRISHNAN J P</t>
  </si>
  <si>
    <t xml:space="preserve">CUB0010343</t>
  </si>
  <si>
    <t xml:space="preserve">SRINIVASAN N</t>
  </si>
  <si>
    <t xml:space="preserve">CUB0010342</t>
  </si>
  <si>
    <t xml:space="preserve">MEERA L</t>
  </si>
  <si>
    <t xml:space="preserve">CUB0010339</t>
  </si>
  <si>
    <t xml:space="preserve">SRIDHAR P P S</t>
  </si>
  <si>
    <t xml:space="preserve">CUB0010335</t>
  </si>
  <si>
    <t xml:space="preserve">SIVA KRITHIKA (MINOR)</t>
  </si>
  <si>
    <t xml:space="preserve">CUB0010332</t>
  </si>
  <si>
    <t xml:space="preserve">SHARMILA PRABHUSHANKAR</t>
  </si>
  <si>
    <t xml:space="preserve">CUB0010326</t>
  </si>
  <si>
    <t xml:space="preserve">SAROJINI C</t>
  </si>
  <si>
    <t xml:space="preserve">CUB0010318</t>
  </si>
  <si>
    <t xml:space="preserve">SARALA P</t>
  </si>
  <si>
    <t xml:space="preserve">CUB0010314</t>
  </si>
  <si>
    <t xml:space="preserve">RENGANAYAKI P</t>
  </si>
  <si>
    <t xml:space="preserve">CUB0010304</t>
  </si>
  <si>
    <t xml:space="preserve">MEENABAI V</t>
  </si>
  <si>
    <t xml:space="preserve">CUB0010300</t>
  </si>
  <si>
    <t xml:space="preserve">ANANTHARAMAKRISHNAN M C</t>
  </si>
  <si>
    <t xml:space="preserve">CUB0010293</t>
  </si>
  <si>
    <t xml:space="preserve">GAYATHRI R</t>
  </si>
  <si>
    <t xml:space="preserve">CUB0010290</t>
  </si>
  <si>
    <t xml:space="preserve">GANAPATHY SUBRAMANYAM S</t>
  </si>
  <si>
    <t xml:space="preserve">CUB0010289</t>
  </si>
  <si>
    <t xml:space="preserve">GANAPATHY M K</t>
  </si>
  <si>
    <t xml:space="preserve">CUB0010280</t>
  </si>
  <si>
    <t xml:space="preserve">CHITHRA BASKAR</t>
  </si>
  <si>
    <t xml:space="preserve">CUB0010278</t>
  </si>
  <si>
    <t xml:space="preserve">CHANDRIKA N</t>
  </si>
  <si>
    <t xml:space="preserve">CUB0010272</t>
  </si>
  <si>
    <t xml:space="preserve">AKILA B</t>
  </si>
  <si>
    <t xml:space="preserve">CUB0010269</t>
  </si>
  <si>
    <t xml:space="preserve">MAHALINGAM S</t>
  </si>
  <si>
    <t xml:space="preserve">CUB0010256</t>
  </si>
  <si>
    <t xml:space="preserve">KRISHNAN R</t>
  </si>
  <si>
    <t xml:space="preserve">CUB0010254</t>
  </si>
  <si>
    <t xml:space="preserve">CUB0010250</t>
  </si>
  <si>
    <t xml:space="preserve">CUB0010244</t>
  </si>
  <si>
    <t xml:space="preserve">KALYANARAMAN V</t>
  </si>
  <si>
    <t xml:space="preserve">CUB0010201</t>
  </si>
  <si>
    <t xml:space="preserve">SHRIRAM K (MINOR)</t>
  </si>
  <si>
    <t xml:space="preserve">CUB0010184</t>
  </si>
  <si>
    <t xml:space="preserve">VIJAYALAKSHMI A D</t>
  </si>
  <si>
    <t xml:space="preserve">CUB0010156</t>
  </si>
  <si>
    <t xml:space="preserve">SUSHILA AGRAWAL</t>
  </si>
  <si>
    <t xml:space="preserve">CUB0010145</t>
  </si>
  <si>
    <t xml:space="preserve">MALARKODI A</t>
  </si>
  <si>
    <t xml:space="preserve">CUB0010137</t>
  </si>
  <si>
    <t xml:space="preserve">DHASARATHAN B</t>
  </si>
  <si>
    <t xml:space="preserve">CUB0010135</t>
  </si>
  <si>
    <t xml:space="preserve">SELVAKUMAR D</t>
  </si>
  <si>
    <t xml:space="preserve">CUB0010131</t>
  </si>
  <si>
    <t xml:space="preserve">SHANMUGASUNDARAM V</t>
  </si>
  <si>
    <t xml:space="preserve">CUB0010115</t>
  </si>
  <si>
    <t xml:space="preserve">LEELAVATHI V</t>
  </si>
  <si>
    <t xml:space="preserve">CUB0010107</t>
  </si>
  <si>
    <t xml:space="preserve">VEERAPPAN U</t>
  </si>
  <si>
    <t xml:space="preserve">CUB0010103</t>
  </si>
  <si>
    <t xml:space="preserve">JAYARAMAN R</t>
  </si>
  <si>
    <t xml:space="preserve">CUB0010099</t>
  </si>
  <si>
    <t xml:space="preserve">SREEDHAR N</t>
  </si>
  <si>
    <t xml:space="preserve">CUB0010095</t>
  </si>
  <si>
    <t xml:space="preserve">MANJUNATH L</t>
  </si>
  <si>
    <t xml:space="preserve">CUB0010091</t>
  </si>
  <si>
    <t xml:space="preserve">VENGULAKSHMI R</t>
  </si>
  <si>
    <t xml:space="preserve">CUB0010080</t>
  </si>
  <si>
    <t xml:space="preserve">KUMARAGURUPARAN N</t>
  </si>
  <si>
    <t xml:space="preserve">CUB0010068</t>
  </si>
  <si>
    <t xml:space="preserve">CUB0010065</t>
  </si>
  <si>
    <t xml:space="preserve">JAGDISH KUMAR R</t>
  </si>
  <si>
    <t xml:space="preserve">CUB0010064</t>
  </si>
  <si>
    <t xml:space="preserve">SIVAGAMI N</t>
  </si>
  <si>
    <t xml:space="preserve">CUB0010049</t>
  </si>
  <si>
    <t xml:space="preserve">AGASTHEESWARA GURUKKAL S</t>
  </si>
  <si>
    <t xml:space="preserve">CUB0010029</t>
  </si>
  <si>
    <t xml:space="preserve">PANCHANATHAM N N P N</t>
  </si>
  <si>
    <t xml:space="preserve">CUB0010015</t>
  </si>
  <si>
    <t xml:space="preserve">THANGAVELU P</t>
  </si>
  <si>
    <t xml:space="preserve">CUB0009990</t>
  </si>
  <si>
    <t xml:space="preserve">DEVAKUMAR A</t>
  </si>
  <si>
    <t xml:space="preserve">CUB0009921</t>
  </si>
  <si>
    <t xml:space="preserve">SENTHILKUMAR K</t>
  </si>
  <si>
    <t xml:space="preserve">CUB0009915</t>
  </si>
  <si>
    <t xml:space="preserve">KUMAR R</t>
  </si>
  <si>
    <t xml:space="preserve">CUB0009904</t>
  </si>
  <si>
    <t xml:space="preserve">SRIDHAR K A</t>
  </si>
  <si>
    <t xml:space="preserve">CUB0009899</t>
  </si>
  <si>
    <t xml:space="preserve">CUB0009872</t>
  </si>
  <si>
    <t xml:space="preserve">LALITHA M</t>
  </si>
  <si>
    <t xml:space="preserve">CUB0009867</t>
  </si>
  <si>
    <t xml:space="preserve">CUB0009858</t>
  </si>
  <si>
    <t xml:space="preserve">KARUNAIPRAKASAM S</t>
  </si>
  <si>
    <t xml:space="preserve">CUB0009855</t>
  </si>
  <si>
    <t xml:space="preserve">SOUNDARARAJAN R</t>
  </si>
  <si>
    <t xml:space="preserve">CUB0009833</t>
  </si>
  <si>
    <t xml:space="preserve">ANNAKKILI P</t>
  </si>
  <si>
    <t xml:space="preserve">CUB0009823</t>
  </si>
  <si>
    <t xml:space="preserve">KISHAN NATWARLAL BORIA</t>
  </si>
  <si>
    <t xml:space="preserve">CUB0009811</t>
  </si>
  <si>
    <t xml:space="preserve">THENAL SUBRAMANIAN</t>
  </si>
  <si>
    <t xml:space="preserve">CUB0009760</t>
  </si>
  <si>
    <t xml:space="preserve">KRISHNASAMY P N</t>
  </si>
  <si>
    <t xml:space="preserve">CUB0009748</t>
  </si>
  <si>
    <t xml:space="preserve">NARAYANAN P K</t>
  </si>
  <si>
    <t xml:space="preserve">CUB0009742</t>
  </si>
  <si>
    <t xml:space="preserve">ARUL MARIADOSS BABU B</t>
  </si>
  <si>
    <t xml:space="preserve">CUB0009711</t>
  </si>
  <si>
    <t xml:space="preserve">MEENAKSHI SP</t>
  </si>
  <si>
    <t xml:space="preserve">CUB0009708</t>
  </si>
  <si>
    <t xml:space="preserve">SAGUNTHALA A</t>
  </si>
  <si>
    <t xml:space="preserve">CUB0009707</t>
  </si>
  <si>
    <t xml:space="preserve">UNNAMALAI RM</t>
  </si>
  <si>
    <t xml:space="preserve">CUB0009703</t>
  </si>
  <si>
    <t xml:space="preserve">MANOJ SINGH</t>
  </si>
  <si>
    <t xml:space="preserve">CUB0009701</t>
  </si>
  <si>
    <t xml:space="preserve">MOKANRAJ T</t>
  </si>
  <si>
    <t xml:space="preserve">CUB0009686</t>
  </si>
  <si>
    <t xml:space="preserve">RAJU P</t>
  </si>
  <si>
    <t xml:space="preserve">CUB0009643</t>
  </si>
  <si>
    <t xml:space="preserve">PALANEYAPPAN KR</t>
  </si>
  <si>
    <t xml:space="preserve">CUB0009636</t>
  </si>
  <si>
    <t xml:space="preserve">RUKMINI RAJU</t>
  </si>
  <si>
    <t xml:space="preserve">CUB0009631</t>
  </si>
  <si>
    <t xml:space="preserve">MANJUSHA DAS</t>
  </si>
  <si>
    <t xml:space="preserve">CUB0009630</t>
  </si>
  <si>
    <t xml:space="preserve">SUNDARI S</t>
  </si>
  <si>
    <t xml:space="preserve">CUB0009619</t>
  </si>
  <si>
    <t xml:space="preserve">NATHAN N S</t>
  </si>
  <si>
    <t xml:space="preserve">CUB0009588</t>
  </si>
  <si>
    <t xml:space="preserve">ALAGU SOUNDARAM N</t>
  </si>
  <si>
    <t xml:space="preserve">CUB0009582</t>
  </si>
  <si>
    <t xml:space="preserve">SUNDARESAN K</t>
  </si>
  <si>
    <t xml:space="preserve">CUB0009573</t>
  </si>
  <si>
    <t xml:space="preserve">RAMANATHAN N K</t>
  </si>
  <si>
    <t xml:space="preserve">CUB0009562</t>
  </si>
  <si>
    <t xml:space="preserve">SULOCHANA S</t>
  </si>
  <si>
    <t xml:space="preserve">CUB0009519</t>
  </si>
  <si>
    <t xml:space="preserve">HEMALATHA K</t>
  </si>
  <si>
    <t xml:space="preserve">CUB0009514</t>
  </si>
  <si>
    <t xml:space="preserve">SYNERGY FINANCIAL EXCHANGE LTD</t>
  </si>
  <si>
    <t xml:space="preserve">CUB0009478</t>
  </si>
  <si>
    <t xml:space="preserve">SIVAKAMA SUNDARI V</t>
  </si>
  <si>
    <t xml:space="preserve">CUB0009477</t>
  </si>
  <si>
    <t xml:space="preserve">TAMILARASI</t>
  </si>
  <si>
    <t xml:space="preserve">CUB0009474</t>
  </si>
  <si>
    <t xml:space="preserve">RAO K V S</t>
  </si>
  <si>
    <t xml:space="preserve">CUB0009463</t>
  </si>
  <si>
    <t xml:space="preserve">VASANTHA SUBRAMANYAN</t>
  </si>
  <si>
    <t xml:space="preserve">CUB0009444</t>
  </si>
  <si>
    <t xml:space="preserve">SUNITHA B</t>
  </si>
  <si>
    <t xml:space="preserve">CUB0009424</t>
  </si>
  <si>
    <t xml:space="preserve">MALATHI SAMPATH KUMARAN</t>
  </si>
  <si>
    <t xml:space="preserve">CUB0009422</t>
  </si>
  <si>
    <t xml:space="preserve">THENMOZHI A</t>
  </si>
  <si>
    <t xml:space="preserve">CUB0009416</t>
  </si>
  <si>
    <t xml:space="preserve">RAJAGOPALAN S</t>
  </si>
  <si>
    <t xml:space="preserve">CUB0009415</t>
  </si>
  <si>
    <t xml:space="preserve">STELLA P</t>
  </si>
  <si>
    <t xml:space="preserve">CUB0009380</t>
  </si>
  <si>
    <t xml:space="preserve">PREMA S R</t>
  </si>
  <si>
    <t xml:space="preserve">CUB0009369</t>
  </si>
  <si>
    <t xml:space="preserve">RAJESH MADHUKAR DESHMUKH</t>
  </si>
  <si>
    <t xml:space="preserve">CUB0009368</t>
  </si>
  <si>
    <t xml:space="preserve">KANAKAMBUJAM T</t>
  </si>
  <si>
    <t xml:space="preserve">CUB0009367</t>
  </si>
  <si>
    <t xml:space="preserve">MARGA SAHAYAM G</t>
  </si>
  <si>
    <t xml:space="preserve">CUB0009366</t>
  </si>
  <si>
    <t xml:space="preserve">BALASUBRAMANIAN M</t>
  </si>
  <si>
    <t xml:space="preserve">CUB0009363</t>
  </si>
  <si>
    <t xml:space="preserve">CUB0009361</t>
  </si>
  <si>
    <t xml:space="preserve">SRINIVASA GOPALAN N</t>
  </si>
  <si>
    <t xml:space="preserve">CUB0009323</t>
  </si>
  <si>
    <t xml:space="preserve">VASUDEVAN G</t>
  </si>
  <si>
    <t xml:space="preserve">CUB0009311</t>
  </si>
  <si>
    <t xml:space="preserve">USHA A</t>
  </si>
  <si>
    <t xml:space="preserve">CUB0009305</t>
  </si>
  <si>
    <t xml:space="preserve">UDHAYA BHANU S</t>
  </si>
  <si>
    <t xml:space="preserve">CUB0009301</t>
  </si>
  <si>
    <t xml:space="preserve">THIAGARAJAN M</t>
  </si>
  <si>
    <t xml:space="preserve">CUB0009296</t>
  </si>
  <si>
    <t xml:space="preserve">RAVINDRAN V M</t>
  </si>
  <si>
    <t xml:space="preserve">CUB0009262</t>
  </si>
  <si>
    <t xml:space="preserve">GANESA PILLAI T R</t>
  </si>
  <si>
    <t xml:space="preserve">CUB0009258</t>
  </si>
  <si>
    <t xml:space="preserve">SRINIVASA IYER V</t>
  </si>
  <si>
    <t xml:space="preserve">CUB0009257</t>
  </si>
  <si>
    <t xml:space="preserve">SRINIVASA NAICKER R P</t>
  </si>
  <si>
    <t xml:space="preserve">CUB0009255</t>
  </si>
  <si>
    <t xml:space="preserve">RAMAKRISHNA IYER N K</t>
  </si>
  <si>
    <t xml:space="preserve">CUB0009254</t>
  </si>
  <si>
    <t xml:space="preserve">SURIYANARAYANA IYER S</t>
  </si>
  <si>
    <t xml:space="preserve">CUB0009253</t>
  </si>
  <si>
    <t xml:space="preserve">DEVANBAHADUR RAMASWAMISASTRIGAL K S</t>
  </si>
  <si>
    <t xml:space="preserve">CUB0009248</t>
  </si>
  <si>
    <t xml:space="preserve">VENKATAJALAPATHI IYER P C</t>
  </si>
  <si>
    <t xml:space="preserve">CUB0009247</t>
  </si>
  <si>
    <t xml:space="preserve">NARAYANASWAMI IYER S</t>
  </si>
  <si>
    <t xml:space="preserve">CUB0009246</t>
  </si>
  <si>
    <t xml:space="preserve">SRINIVASA IYER T K</t>
  </si>
  <si>
    <t xml:space="preserve">CUB0009245</t>
  </si>
  <si>
    <t xml:space="preserve">RAMALINGAM PILLAI A</t>
  </si>
  <si>
    <t xml:space="preserve">CUB0009244</t>
  </si>
  <si>
    <t xml:space="preserve">SUBRAMANIARAJAPEYAR T A</t>
  </si>
  <si>
    <t xml:space="preserve">CUB0009242</t>
  </si>
  <si>
    <t xml:space="preserve">KRISHNASAMI IYER N S</t>
  </si>
  <si>
    <t xml:space="preserve">CUB0009241</t>
  </si>
  <si>
    <t xml:space="preserve">RAMACHANDRA IYER N V</t>
  </si>
  <si>
    <t xml:space="preserve">CUB0009239</t>
  </si>
  <si>
    <t xml:space="preserve">THANGAVELU ODAYAR S</t>
  </si>
  <si>
    <t xml:space="preserve">CUB0009236</t>
  </si>
  <si>
    <t xml:space="preserve">SWAMINATHA MUDALIAR V</t>
  </si>
  <si>
    <t xml:space="preserve">CUB0009232</t>
  </si>
  <si>
    <t xml:space="preserve">GANGAMMAL P C V</t>
  </si>
  <si>
    <t xml:space="preserve">CUB0009231</t>
  </si>
  <si>
    <t xml:space="preserve">RANGAN P N</t>
  </si>
  <si>
    <t xml:space="preserve">CUB0009228</t>
  </si>
  <si>
    <t xml:space="preserve">KAJANA LAKSHMANA RAO</t>
  </si>
  <si>
    <t xml:space="preserve">CUB0009227</t>
  </si>
  <si>
    <t xml:space="preserve">JANAKI AMMAL V</t>
  </si>
  <si>
    <t xml:space="preserve">CUB0009226</t>
  </si>
  <si>
    <t xml:space="preserve">KUTTALANARAYANAN T</t>
  </si>
  <si>
    <t xml:space="preserve">CUB0009224</t>
  </si>
  <si>
    <t xml:space="preserve">RAGHAVA CHARIAR R</t>
  </si>
  <si>
    <t xml:space="preserve">CUB0009223</t>
  </si>
  <si>
    <t xml:space="preserve">KRISHNAMACHARIAR D</t>
  </si>
  <si>
    <t xml:space="preserve">CUB0009222</t>
  </si>
  <si>
    <t xml:space="preserve">BALAKRISHNAN T N</t>
  </si>
  <si>
    <t xml:space="preserve">CUB0009221</t>
  </si>
  <si>
    <t xml:space="preserve">YOGAM  A G</t>
  </si>
  <si>
    <t xml:space="preserve">CUB0009219</t>
  </si>
  <si>
    <t xml:space="preserve">KOMALAVALLI AMMAL S</t>
  </si>
  <si>
    <t xml:space="preserve">CUB0009217</t>
  </si>
  <si>
    <t xml:space="preserve">DHANALAKSHMI AMMAL R</t>
  </si>
  <si>
    <t xml:space="preserve">CUB0009216</t>
  </si>
  <si>
    <t xml:space="preserve">RANGARAMANUJA MUDALIAR S G</t>
  </si>
  <si>
    <t xml:space="preserve">CUB0009215</t>
  </si>
  <si>
    <t xml:space="preserve">VENKATANATHAN V S</t>
  </si>
  <si>
    <t xml:space="preserve">CUB0009214</t>
  </si>
  <si>
    <t xml:space="preserve">SWAMINATHA IYER T S</t>
  </si>
  <si>
    <t xml:space="preserve">CUB0009212</t>
  </si>
  <si>
    <t xml:space="preserve">SAMPANGI KRISHNA CHETTIAR V</t>
  </si>
  <si>
    <t xml:space="preserve">CUB0009210</t>
  </si>
  <si>
    <t xml:space="preserve">KOTHANDARAMAN N R</t>
  </si>
  <si>
    <t xml:space="preserve">CUB0009209</t>
  </si>
  <si>
    <t xml:space="preserve">NARASIMHAN K I</t>
  </si>
  <si>
    <t xml:space="preserve">CUB0009208</t>
  </si>
  <si>
    <t xml:space="preserve">GANESAN J M P</t>
  </si>
  <si>
    <t xml:space="preserve">CUB0009207</t>
  </si>
  <si>
    <t xml:space="preserve">JAGANNATHA CHARIAR C V</t>
  </si>
  <si>
    <t xml:space="preserve">CUB0009206</t>
  </si>
  <si>
    <t xml:space="preserve">SRINIVASAN V R</t>
  </si>
  <si>
    <t xml:space="preserve">CUB0009205</t>
  </si>
  <si>
    <t xml:space="preserve">KRISHNASWAMI IYENGER</t>
  </si>
  <si>
    <t xml:space="preserve">CUB0009202</t>
  </si>
  <si>
    <t xml:space="preserve">ANANTHARAMAN V</t>
  </si>
  <si>
    <t xml:space="preserve">CUB0009201</t>
  </si>
  <si>
    <t xml:space="preserve">ARAVAMUTHA IYENGAR S</t>
  </si>
  <si>
    <t xml:space="preserve">CUB0009199</t>
  </si>
  <si>
    <t xml:space="preserve">RAJAGOPALAN T V</t>
  </si>
  <si>
    <t xml:space="preserve">CUB0009198</t>
  </si>
  <si>
    <t xml:space="preserve">SATAGOPA IYENGAR T</t>
  </si>
  <si>
    <t xml:space="preserve">CUB0009197</t>
  </si>
  <si>
    <t xml:space="preserve">VENKATESAN G</t>
  </si>
  <si>
    <t xml:space="preserve">CUB0009196</t>
  </si>
  <si>
    <t xml:space="preserve">SRINIVASA NAIDU N</t>
  </si>
  <si>
    <t xml:space="preserve">CUB0009195</t>
  </si>
  <si>
    <t xml:space="preserve">RAMACHANDRA NAIDU V</t>
  </si>
  <si>
    <t xml:space="preserve">CUB0009194</t>
  </si>
  <si>
    <t xml:space="preserve">SARANGA PANI A</t>
  </si>
  <si>
    <t xml:space="preserve">CUB0009192</t>
  </si>
  <si>
    <t xml:space="preserve">KALYANI RAJAN</t>
  </si>
  <si>
    <t xml:space="preserve">CUB0009190</t>
  </si>
  <si>
    <t xml:space="preserve">RAJU PILLAI N K</t>
  </si>
  <si>
    <t xml:space="preserve">CUB0009189</t>
  </si>
  <si>
    <t xml:space="preserve">SUNDARA RAO K</t>
  </si>
  <si>
    <t xml:space="preserve">CUB0009188</t>
  </si>
  <si>
    <t xml:space="preserve">PANCHAPAKESA IYER V</t>
  </si>
  <si>
    <t xml:space="preserve">CUB0009187</t>
  </si>
  <si>
    <t xml:space="preserve">RAMASWAMI IYER K</t>
  </si>
  <si>
    <t xml:space="preserve">CUB0009186</t>
  </si>
  <si>
    <t xml:space="preserve">PARSWANATHAN J</t>
  </si>
  <si>
    <t xml:space="preserve">CUB0009184</t>
  </si>
  <si>
    <t xml:space="preserve">RAJAGOPALAN K V</t>
  </si>
  <si>
    <t xml:space="preserve">CUB0009183</t>
  </si>
  <si>
    <t xml:space="preserve">SOUNDARARAJA IYENGAR S</t>
  </si>
  <si>
    <t xml:space="preserve">CUB0009182</t>
  </si>
  <si>
    <t xml:space="preserve">RAMASWAMI IYENGAR S</t>
  </si>
  <si>
    <t xml:space="preserve">CUB0009180</t>
  </si>
  <si>
    <t xml:space="preserve">KOMALAM SRINIVASAN</t>
  </si>
  <si>
    <t xml:space="preserve">CUB0009179</t>
  </si>
  <si>
    <t xml:space="preserve">JAMBAKALAKSHMI AMMAL S</t>
  </si>
  <si>
    <t xml:space="preserve">CUB0009176</t>
  </si>
  <si>
    <t xml:space="preserve">ARUNACHALAM T V</t>
  </si>
  <si>
    <t xml:space="preserve">CUB0009171</t>
  </si>
  <si>
    <t xml:space="preserve">MANICKAVACHAKAM R</t>
  </si>
  <si>
    <t xml:space="preserve">CUB0009167</t>
  </si>
  <si>
    <t xml:space="preserve">PARVATHY P</t>
  </si>
  <si>
    <t xml:space="preserve">CUB0009153</t>
  </si>
  <si>
    <t xml:space="preserve">NILKANTAMONI GANGULY</t>
  </si>
  <si>
    <t xml:space="preserve">CUB0009151</t>
  </si>
  <si>
    <t xml:space="preserve">VIJAYAM SUNDARESAN</t>
  </si>
  <si>
    <t xml:space="preserve">CUB0009143</t>
  </si>
  <si>
    <t xml:space="preserve">CUB0009139</t>
  </si>
  <si>
    <t xml:space="preserve">VEERASEKAR N</t>
  </si>
  <si>
    <t xml:space="preserve">CUB0009134</t>
  </si>
  <si>
    <t xml:space="preserve">SAROJA M</t>
  </si>
  <si>
    <t xml:space="preserve">CUB0009133</t>
  </si>
  <si>
    <t xml:space="preserve">BRINDHA S</t>
  </si>
  <si>
    <t xml:space="preserve">CUB0009121</t>
  </si>
  <si>
    <t xml:space="preserve">KARAN NARANG</t>
  </si>
  <si>
    <t xml:space="preserve">CUB0009106</t>
  </si>
  <si>
    <t xml:space="preserve">SAMBASIVAM T</t>
  </si>
  <si>
    <t xml:space="preserve">CUB0009090</t>
  </si>
  <si>
    <t xml:space="preserve">CUB0009088</t>
  </si>
  <si>
    <t xml:space="preserve">SETHURAMAN S</t>
  </si>
  <si>
    <t xml:space="preserve">CUB0009083</t>
  </si>
  <si>
    <t xml:space="preserve">SRINIVASAN J</t>
  </si>
  <si>
    <t xml:space="preserve">CUB0009081</t>
  </si>
  <si>
    <t xml:space="preserve">SRIMADHI S (MINOR)</t>
  </si>
  <si>
    <t xml:space="preserve">CUB0009066</t>
  </si>
  <si>
    <t xml:space="preserve">CUB0009058</t>
  </si>
  <si>
    <t xml:space="preserve">SHASHI KALA M.N.</t>
  </si>
  <si>
    <t xml:space="preserve">CUB0009055</t>
  </si>
  <si>
    <t xml:space="preserve">SHANTHI NANDAKUMAR</t>
  </si>
  <si>
    <t xml:space="preserve">CUB0009054</t>
  </si>
  <si>
    <t xml:space="preserve">SHANTHI MANOHAR</t>
  </si>
  <si>
    <t xml:space="preserve">CUB0009049</t>
  </si>
  <si>
    <t xml:space="preserve">SHANMUGAVALLI R</t>
  </si>
  <si>
    <t xml:space="preserve">CUB0009036</t>
  </si>
  <si>
    <t xml:space="preserve">SUNDARAM S</t>
  </si>
  <si>
    <t xml:space="preserve">CUB0009026</t>
  </si>
  <si>
    <t xml:space="preserve">SHAMANNA</t>
  </si>
  <si>
    <t xml:space="preserve">CUB0009017</t>
  </si>
  <si>
    <t xml:space="preserve">SUBBARAYALU K</t>
  </si>
  <si>
    <t xml:space="preserve">CUB0009015</t>
  </si>
  <si>
    <t xml:space="preserve">SETHURAMAN S K</t>
  </si>
  <si>
    <t xml:space="preserve">CUB0009002</t>
  </si>
  <si>
    <t xml:space="preserve">VENKATARAMAN S</t>
  </si>
  <si>
    <t xml:space="preserve">CUB0009000</t>
  </si>
  <si>
    <t xml:space="preserve">VINEET RANASARIA</t>
  </si>
  <si>
    <t xml:space="preserve">CUB0008998</t>
  </si>
  <si>
    <t xml:space="preserve">MANI LIVINGSTON G</t>
  </si>
  <si>
    <t xml:space="preserve">CUB0008934</t>
  </si>
  <si>
    <t xml:space="preserve">GANGA BAI S</t>
  </si>
  <si>
    <t xml:space="preserve">CUB0008933</t>
  </si>
  <si>
    <t xml:space="preserve">SUTHAGAR K R</t>
  </si>
  <si>
    <t xml:space="preserve">CUB0008923</t>
  </si>
  <si>
    <t xml:space="preserve">BARANITHARAN T S</t>
  </si>
  <si>
    <t xml:space="preserve">CUB0008915</t>
  </si>
  <si>
    <t xml:space="preserve">VISALAM S</t>
  </si>
  <si>
    <t xml:space="preserve">CUB0008907</t>
  </si>
  <si>
    <t xml:space="preserve">ABIRAMI S</t>
  </si>
  <si>
    <t xml:space="preserve">CUB0008896</t>
  </si>
  <si>
    <t xml:space="preserve">RADHA C</t>
  </si>
  <si>
    <t xml:space="preserve">CUB0008879</t>
  </si>
  <si>
    <t xml:space="preserve">SAGUNTALA K</t>
  </si>
  <si>
    <t xml:space="preserve">CUB0008865</t>
  </si>
  <si>
    <t xml:space="preserve">RAMADOSS C P</t>
  </si>
  <si>
    <t xml:space="preserve">CUB0008853</t>
  </si>
  <si>
    <t xml:space="preserve">CUB0008844</t>
  </si>
  <si>
    <t xml:space="preserve">SENTHILNATHAN S</t>
  </si>
  <si>
    <t xml:space="preserve">CUB0008831</t>
  </si>
  <si>
    <t xml:space="preserve">RAMAMURTHI B</t>
  </si>
  <si>
    <t xml:space="preserve">CUB0008821</t>
  </si>
  <si>
    <t xml:space="preserve">CUB0008799</t>
  </si>
  <si>
    <t xml:space="preserve">KALAVATHY P</t>
  </si>
  <si>
    <t xml:space="preserve">CUB0008795</t>
  </si>
  <si>
    <t xml:space="preserve">CUB0008794</t>
  </si>
  <si>
    <t xml:space="preserve">TADIKONDA RAJA RAO</t>
  </si>
  <si>
    <t xml:space="preserve">CUB0008789</t>
  </si>
  <si>
    <t xml:space="preserve">SRIVASA VENKATESWARAN S</t>
  </si>
  <si>
    <t xml:space="preserve">CUB0008775</t>
  </si>
  <si>
    <t xml:space="preserve">SEENIMATHI S</t>
  </si>
  <si>
    <t xml:space="preserve">CUB0008774</t>
  </si>
  <si>
    <t xml:space="preserve">CUB0008769</t>
  </si>
  <si>
    <t xml:space="preserve">CUB0008766</t>
  </si>
  <si>
    <t xml:space="preserve">BALAKRISHNAN P</t>
  </si>
  <si>
    <t xml:space="preserve">CUB0008731</t>
  </si>
  <si>
    <t xml:space="preserve">DHANDAPANI P</t>
  </si>
  <si>
    <t xml:space="preserve">CUB0008723</t>
  </si>
  <si>
    <t xml:space="preserve">CUB0008716</t>
  </si>
  <si>
    <t xml:space="preserve">ANTONY RAJAN</t>
  </si>
  <si>
    <t xml:space="preserve">CUB0008712</t>
  </si>
  <si>
    <t xml:space="preserve">RAJAGOPALAN V V</t>
  </si>
  <si>
    <t xml:space="preserve">CUB0008700</t>
  </si>
  <si>
    <t xml:space="preserve">S PADMA</t>
  </si>
  <si>
    <t xml:space="preserve">CUB0008694</t>
  </si>
  <si>
    <t xml:space="preserve">DR A SITALAKSHMI</t>
  </si>
  <si>
    <t xml:space="preserve">CUB0008690</t>
  </si>
  <si>
    <t xml:space="preserve">K K RAMACHANDRAN</t>
  </si>
  <si>
    <t xml:space="preserve">CUB0008687</t>
  </si>
  <si>
    <t xml:space="preserve">MANDHIRAM V</t>
  </si>
  <si>
    <t xml:space="preserve">CUB0008685</t>
  </si>
  <si>
    <t xml:space="preserve">KRISHAN R</t>
  </si>
  <si>
    <t xml:space="preserve">CUB0008670</t>
  </si>
  <si>
    <t xml:space="preserve">P SOMASUNDHARAM</t>
  </si>
  <si>
    <t xml:space="preserve">CUB0008664</t>
  </si>
  <si>
    <t xml:space="preserve">HABIB MOHAMEDHAJA ALAWDEEN</t>
  </si>
  <si>
    <t xml:space="preserve">CUB0008662</t>
  </si>
  <si>
    <t xml:space="preserve">K S SUBRAMANIAM</t>
  </si>
  <si>
    <t xml:space="preserve">CUB0008656</t>
  </si>
  <si>
    <t xml:space="preserve">M BHANUMATHY</t>
  </si>
  <si>
    <t xml:space="preserve">CUB0008634</t>
  </si>
  <si>
    <t xml:space="preserve">PANNIRU BABU RAO</t>
  </si>
  <si>
    <t xml:space="preserve">CUB0008627</t>
  </si>
  <si>
    <t xml:space="preserve">M MANGATHAYARU</t>
  </si>
  <si>
    <t xml:space="preserve">CUB0008626</t>
  </si>
  <si>
    <t xml:space="preserve">TRILOK CHANDRA SHARMA</t>
  </si>
  <si>
    <t xml:space="preserve">CUB0008623</t>
  </si>
  <si>
    <t xml:space="preserve">SHANTHI JAYACHANDRAN</t>
  </si>
  <si>
    <t xml:space="preserve">CUB0008611</t>
  </si>
  <si>
    <t xml:space="preserve">A SAPNA</t>
  </si>
  <si>
    <t xml:space="preserve">CUB0008609</t>
  </si>
  <si>
    <t xml:space="preserve">R MURUGESAN</t>
  </si>
  <si>
    <t xml:space="preserve">CUB0008608</t>
  </si>
  <si>
    <t xml:space="preserve">M VIJAYALAKSHMI</t>
  </si>
  <si>
    <t xml:space="preserve">CUB0008590</t>
  </si>
  <si>
    <t xml:space="preserve">PRABHU SHANKAR A S</t>
  </si>
  <si>
    <t xml:space="preserve">CUB0008587</t>
  </si>
  <si>
    <t xml:space="preserve">POOVAIAH M K</t>
  </si>
  <si>
    <t xml:space="preserve">CUB0008578</t>
  </si>
  <si>
    <t xml:space="preserve">PARIMALA K</t>
  </si>
  <si>
    <t xml:space="preserve">CUB0008526</t>
  </si>
  <si>
    <t xml:space="preserve">RAGHAVENDRAN K (MINOR)</t>
  </si>
  <si>
    <t xml:space="preserve">CUB0008517</t>
  </si>
  <si>
    <t xml:space="preserve">V AZHAGAMMAI</t>
  </si>
  <si>
    <t xml:space="preserve">CUB0008477</t>
  </si>
  <si>
    <t xml:space="preserve">MYRA ETHEL D'SOUZA</t>
  </si>
  <si>
    <t xml:space="preserve">CUB0008463</t>
  </si>
  <si>
    <t xml:space="preserve">RAJESH PRASAD</t>
  </si>
  <si>
    <t xml:space="preserve">CUB0008458</t>
  </si>
  <si>
    <t xml:space="preserve">V S SEETHALAKSHMY</t>
  </si>
  <si>
    <t xml:space="preserve">CUB0008456</t>
  </si>
  <si>
    <t xml:space="preserve">SADASIVA VISWANATHA TRIVEDI</t>
  </si>
  <si>
    <t xml:space="preserve">CUB0008454</t>
  </si>
  <si>
    <t xml:space="preserve">V S ARUMUGASAMY</t>
  </si>
  <si>
    <t xml:space="preserve">CUB0008446</t>
  </si>
  <si>
    <t xml:space="preserve">KOTESWARA RAO G R</t>
  </si>
  <si>
    <t xml:space="preserve">CUB0008439</t>
  </si>
  <si>
    <t xml:space="preserve">INDIRA P</t>
  </si>
  <si>
    <t xml:space="preserve">CUB0008438</t>
  </si>
  <si>
    <t xml:space="preserve">SEETHAMARAJU RAMAKRISHNA RAO</t>
  </si>
  <si>
    <t xml:space="preserve">CUB0008431</t>
  </si>
  <si>
    <t xml:space="preserve">CUB0008428</t>
  </si>
  <si>
    <t xml:space="preserve">C CHANDRASEKARAN</t>
  </si>
  <si>
    <t xml:space="preserve">CUB0008421</t>
  </si>
  <si>
    <t xml:space="preserve">T N JEEVA</t>
  </si>
  <si>
    <t xml:space="preserve">CUB0008420</t>
  </si>
  <si>
    <t xml:space="preserve">E SHANMUGAM</t>
  </si>
  <si>
    <t xml:space="preserve">CUB0008419</t>
  </si>
  <si>
    <t xml:space="preserve">V MOHAN</t>
  </si>
  <si>
    <t xml:space="preserve">CUB0008418</t>
  </si>
  <si>
    <t xml:space="preserve">M KABILAN</t>
  </si>
  <si>
    <t xml:space="preserve">CUB0008417</t>
  </si>
  <si>
    <t xml:space="preserve">M JANAKIRAMAN</t>
  </si>
  <si>
    <t xml:space="preserve">CUB0008416</t>
  </si>
  <si>
    <t xml:space="preserve">S YOGESH GUPTA</t>
  </si>
  <si>
    <t xml:space="preserve">CUB0008410</t>
  </si>
  <si>
    <t xml:space="preserve">N JAYALAKSHMI AMMAL</t>
  </si>
  <si>
    <t xml:space="preserve">CUB0008409</t>
  </si>
  <si>
    <t xml:space="preserve">P NARAYANAMOORTHY NAIDU</t>
  </si>
  <si>
    <t xml:space="preserve">CUB0008408</t>
  </si>
  <si>
    <t xml:space="preserve">ALEX THOMAS</t>
  </si>
  <si>
    <t xml:space="preserve">CUB0008373</t>
  </si>
  <si>
    <t xml:space="preserve">V JANAKIRAMAN</t>
  </si>
  <si>
    <t xml:space="preserve">CUB0008372</t>
  </si>
  <si>
    <t xml:space="preserve">R M SUBBIAH</t>
  </si>
  <si>
    <t xml:space="preserve">CUB0008369</t>
  </si>
  <si>
    <t xml:space="preserve">P PARASURAMAN</t>
  </si>
  <si>
    <t xml:space="preserve">CUB0008363</t>
  </si>
  <si>
    <t xml:space="preserve">B JAYANTHILAL</t>
  </si>
  <si>
    <t xml:space="preserve">CUB0008352</t>
  </si>
  <si>
    <t xml:space="preserve">S VENKATESH</t>
  </si>
  <si>
    <t xml:space="preserve">CUB0008351</t>
  </si>
  <si>
    <t xml:space="preserve">CUB0008342</t>
  </si>
  <si>
    <t xml:space="preserve">CUB0008338</t>
  </si>
  <si>
    <t xml:space="preserve">R PALANI</t>
  </si>
  <si>
    <t xml:space="preserve">CUB0008333</t>
  </si>
  <si>
    <t xml:space="preserve">K MANICKAVELU</t>
  </si>
  <si>
    <t xml:space="preserve">CUB0008331</t>
  </si>
  <si>
    <t xml:space="preserve">KAVITHA</t>
  </si>
  <si>
    <t xml:space="preserve">CUB0008319</t>
  </si>
  <si>
    <t xml:space="preserve">J MADHUSUDAN</t>
  </si>
  <si>
    <t xml:space="preserve">CUB0008314</t>
  </si>
  <si>
    <t xml:space="preserve">N PREM KUMAR</t>
  </si>
  <si>
    <t xml:space="preserve">CUB0008301</t>
  </si>
  <si>
    <t xml:space="preserve">K N KUNJITHAPATHAM</t>
  </si>
  <si>
    <t xml:space="preserve">CUB0008298</t>
  </si>
  <si>
    <t xml:space="preserve">S CHOKKALINGAM</t>
  </si>
  <si>
    <t xml:space="preserve">CUB0008289</t>
  </si>
  <si>
    <t xml:space="preserve">S V RAMACHANDRAN</t>
  </si>
  <si>
    <t xml:space="preserve">CUB0008288</t>
  </si>
  <si>
    <t xml:space="preserve">M S KRISHNAMURTHY</t>
  </si>
  <si>
    <t xml:space="preserve">CUB0008286</t>
  </si>
  <si>
    <t xml:space="preserve">INDIRA SRINIVASAN</t>
  </si>
  <si>
    <t xml:space="preserve">CUB0008282</t>
  </si>
  <si>
    <t xml:space="preserve">V RANGANATHAN</t>
  </si>
  <si>
    <t xml:space="preserve">CUB0008267</t>
  </si>
  <si>
    <t xml:space="preserve">R ELANGOVAN</t>
  </si>
  <si>
    <t xml:space="preserve">CUB0008260</t>
  </si>
  <si>
    <t xml:space="preserve">CUB0008257</t>
  </si>
  <si>
    <t xml:space="preserve">R PADMASANI</t>
  </si>
  <si>
    <t xml:space="preserve">CUB0008256</t>
  </si>
  <si>
    <t xml:space="preserve">S RENGANATHAN</t>
  </si>
  <si>
    <t xml:space="preserve">CUB0008255</t>
  </si>
  <si>
    <t xml:space="preserve">HEMA ACHAN</t>
  </si>
  <si>
    <t xml:space="preserve">CUB0008249</t>
  </si>
  <si>
    <t xml:space="preserve">CUB0008248</t>
  </si>
  <si>
    <t xml:space="preserve">K  SIVAPACKIAM</t>
  </si>
  <si>
    <t xml:space="preserve">CUB0008247</t>
  </si>
  <si>
    <t xml:space="preserve">R RENGARAJAN</t>
  </si>
  <si>
    <t xml:space="preserve">CUB0008230</t>
  </si>
  <si>
    <t xml:space="preserve">K VALLI</t>
  </si>
  <si>
    <t xml:space="preserve">CUB0008224</t>
  </si>
  <si>
    <t xml:space="preserve">B SUBRAMANIAN</t>
  </si>
  <si>
    <t xml:space="preserve">CUB0008222</t>
  </si>
  <si>
    <t xml:space="preserve">M PONNUTHAI</t>
  </si>
  <si>
    <t xml:space="preserve">CUB0008214</t>
  </si>
  <si>
    <t xml:space="preserve">S KARUPPIAH</t>
  </si>
  <si>
    <t xml:space="preserve">CUB0008200</t>
  </si>
  <si>
    <t xml:space="preserve">S CHINNAPILLAI</t>
  </si>
  <si>
    <t xml:space="preserve">CUB0008195</t>
  </si>
  <si>
    <t xml:space="preserve">CUB0008187</t>
  </si>
  <si>
    <t xml:space="preserve">S KOUSALYA</t>
  </si>
  <si>
    <t xml:space="preserve">CUB0008186</t>
  </si>
  <si>
    <t xml:space="preserve">A SOODAMANI</t>
  </si>
  <si>
    <t xml:space="preserve">CUB0008184</t>
  </si>
  <si>
    <t xml:space="preserve">G LOGANATHAN</t>
  </si>
  <si>
    <t xml:space="preserve">CUB0008164</t>
  </si>
  <si>
    <t xml:space="preserve">G MANIVEL</t>
  </si>
  <si>
    <t xml:space="preserve">CUB0008162</t>
  </si>
  <si>
    <t xml:space="preserve">C S SUNDARAM</t>
  </si>
  <si>
    <t xml:space="preserve">CUB0008143</t>
  </si>
  <si>
    <t xml:space="preserve">K BHAKIYALAKSHMI</t>
  </si>
  <si>
    <t xml:space="preserve">CUB0008137</t>
  </si>
  <si>
    <t xml:space="preserve">P S BHARATHI</t>
  </si>
  <si>
    <t xml:space="preserve">CUB0008124</t>
  </si>
  <si>
    <t xml:space="preserve">V SIVAPAKIYAM</t>
  </si>
  <si>
    <t xml:space="preserve">CUB0008107</t>
  </si>
  <si>
    <t xml:space="preserve">B KUBERAN</t>
  </si>
  <si>
    <t xml:space="preserve">CUB0008103</t>
  </si>
  <si>
    <t xml:space="preserve">PRAKASH ACHAN</t>
  </si>
  <si>
    <t xml:space="preserve">CUB0008102</t>
  </si>
  <si>
    <t xml:space="preserve">A R LAKSHMI</t>
  </si>
  <si>
    <t xml:space="preserve">CUB0008096</t>
  </si>
  <si>
    <t xml:space="preserve">M V A ISWARAN</t>
  </si>
  <si>
    <t xml:space="preserve">CUB0008092</t>
  </si>
  <si>
    <t xml:space="preserve">P SRIDHAR</t>
  </si>
  <si>
    <t xml:space="preserve">CUB0008083</t>
  </si>
  <si>
    <t xml:space="preserve">A AROKIARAJ</t>
  </si>
  <si>
    <t xml:space="preserve">CUB0008065</t>
  </si>
  <si>
    <t xml:space="preserve">LOGAMBAL M</t>
  </si>
  <si>
    <t xml:space="preserve">CUB0008054</t>
  </si>
  <si>
    <t xml:space="preserve">LAKSHMI S</t>
  </si>
  <si>
    <t xml:space="preserve">CUB0008047</t>
  </si>
  <si>
    <t xml:space="preserve">LAKSHMI K</t>
  </si>
  <si>
    <t xml:space="preserve">CUB0008039</t>
  </si>
  <si>
    <t xml:space="preserve">KRISHNAMURTHI T</t>
  </si>
  <si>
    <t xml:space="preserve">CUB0008026</t>
  </si>
  <si>
    <t xml:space="preserve">NAGARAJAN C</t>
  </si>
  <si>
    <t xml:space="preserve">CUB0008024</t>
  </si>
  <si>
    <t xml:space="preserve">NAGALINGAM A</t>
  </si>
  <si>
    <t xml:space="preserve">CUB0008019</t>
  </si>
  <si>
    <t xml:space="preserve">MUTHULAKSHMI K</t>
  </si>
  <si>
    <t xml:space="preserve">CUB0008018</t>
  </si>
  <si>
    <t xml:space="preserve">MUTHUKUMARASAMY T</t>
  </si>
  <si>
    <t xml:space="preserve">CUB0008001</t>
  </si>
  <si>
    <t xml:space="preserve">MEENAKSHI M</t>
  </si>
  <si>
    <t xml:space="preserve">CUB0007999</t>
  </si>
  <si>
    <t xml:space="preserve">MARUDHAVANAN S R</t>
  </si>
  <si>
    <t xml:space="preserve">CUB0007987</t>
  </si>
  <si>
    <t xml:space="preserve">P VAIDYANATHAN</t>
  </si>
  <si>
    <t xml:space="preserve">CUB0007979</t>
  </si>
  <si>
    <t xml:space="preserve">E JAYARAMAN</t>
  </si>
  <si>
    <t xml:space="preserve">CUB0007968</t>
  </si>
  <si>
    <t xml:space="preserve">DURAISWAMY V J</t>
  </si>
  <si>
    <t xml:space="preserve">CUB0007960</t>
  </si>
  <si>
    <t xml:space="preserve">RAMESH BABU V</t>
  </si>
  <si>
    <t xml:space="preserve">CUB0007959</t>
  </si>
  <si>
    <t xml:space="preserve">R DINAKARAN</t>
  </si>
  <si>
    <t xml:space="preserve">CUB0007955</t>
  </si>
  <si>
    <t xml:space="preserve">M G BHARATH KUMAR</t>
  </si>
  <si>
    <t xml:space="preserve">CUB0007940</t>
  </si>
  <si>
    <t xml:space="preserve">K R PERIYASWAMY</t>
  </si>
  <si>
    <t xml:space="preserve">CUB0007920</t>
  </si>
  <si>
    <t xml:space="preserve">N MAHALAKSHMI</t>
  </si>
  <si>
    <t xml:space="preserve">CUB0007852</t>
  </si>
  <si>
    <t xml:space="preserve">H SATHIK BATCHA</t>
  </si>
  <si>
    <t xml:space="preserve">CUB0007850</t>
  </si>
  <si>
    <t xml:space="preserve">V BRAHANNAYAKI</t>
  </si>
  <si>
    <t xml:space="preserve">CUB0007849</t>
  </si>
  <si>
    <t xml:space="preserve">P E RAMAKRISHNAN</t>
  </si>
  <si>
    <t xml:space="preserve">CUB0007846</t>
  </si>
  <si>
    <t xml:space="preserve">P R EASWARA PRAKASH</t>
  </si>
  <si>
    <t xml:space="preserve">CUB0007840</t>
  </si>
  <si>
    <t xml:space="preserve">H SHAHABUDEEN</t>
  </si>
  <si>
    <t xml:space="preserve">CUB0007838</t>
  </si>
  <si>
    <t xml:space="preserve">H SIRAJUDEEN</t>
  </si>
  <si>
    <t xml:space="preserve">CUB0007836</t>
  </si>
  <si>
    <t xml:space="preserve">S MOHAN RAJ</t>
  </si>
  <si>
    <t xml:space="preserve">CUB0007833</t>
  </si>
  <si>
    <t xml:space="preserve">S V SOMASUNDARAM</t>
  </si>
  <si>
    <t xml:space="preserve">CUB0007830</t>
  </si>
  <si>
    <t xml:space="preserve">S VENKATARAMAN</t>
  </si>
  <si>
    <t xml:space="preserve">CUB0007829</t>
  </si>
  <si>
    <t xml:space="preserve">R VASUDEVAN</t>
  </si>
  <si>
    <t xml:space="preserve">CUB0007820</t>
  </si>
  <si>
    <t xml:space="preserve">K EZHIL MARAN</t>
  </si>
  <si>
    <t xml:space="preserve">CUB0007818</t>
  </si>
  <si>
    <t xml:space="preserve">M S MOHAMED MEERALEBBAI</t>
  </si>
  <si>
    <t xml:space="preserve">CUB0007812</t>
  </si>
  <si>
    <t xml:space="preserve">G ANNAJI RAO</t>
  </si>
  <si>
    <t xml:space="preserve">CUB0007798</t>
  </si>
  <si>
    <t xml:space="preserve">V VAIDEHI</t>
  </si>
  <si>
    <t xml:space="preserve">CUB0007782</t>
  </si>
  <si>
    <t xml:space="preserve">CUB0007777</t>
  </si>
  <si>
    <t xml:space="preserve">K NARAYANASAMY</t>
  </si>
  <si>
    <t xml:space="preserve">CUB0007764</t>
  </si>
  <si>
    <t xml:space="preserve">S RAMANATHAN</t>
  </si>
  <si>
    <t xml:space="preserve">CUB0007760</t>
  </si>
  <si>
    <t xml:space="preserve">R KRISHNA KUMAR</t>
  </si>
  <si>
    <t xml:space="preserve">CUB0007758</t>
  </si>
  <si>
    <t xml:space="preserve">CUB0007757</t>
  </si>
  <si>
    <t xml:space="preserve">M DHANUSURAMAN</t>
  </si>
  <si>
    <t xml:space="preserve">CUB0007740</t>
  </si>
  <si>
    <t xml:space="preserve">R MURALI</t>
  </si>
  <si>
    <t xml:space="preserve">CUB0007731</t>
  </si>
  <si>
    <t xml:space="preserve">E JAYALAKSHMI</t>
  </si>
  <si>
    <t xml:space="preserve">CUB0007727</t>
  </si>
  <si>
    <t xml:space="preserve">V JAYAKUMAR</t>
  </si>
  <si>
    <t xml:space="preserve">CUB0007715</t>
  </si>
  <si>
    <t xml:space="preserve">CUB0007712</t>
  </si>
  <si>
    <t xml:space="preserve">T BARATHI</t>
  </si>
  <si>
    <t xml:space="preserve">CUB0007707</t>
  </si>
  <si>
    <t xml:space="preserve">K ABIRAHAM</t>
  </si>
  <si>
    <t xml:space="preserve">CUB0007682</t>
  </si>
  <si>
    <t xml:space="preserve">S PALANI</t>
  </si>
  <si>
    <t xml:space="preserve">CUB0007672</t>
  </si>
  <si>
    <t xml:space="preserve">D RAVIKUMARAN</t>
  </si>
  <si>
    <t xml:space="preserve">CUB0007670</t>
  </si>
  <si>
    <t xml:space="preserve">CUB0007640</t>
  </si>
  <si>
    <t xml:space="preserve">PATTAMMAL S</t>
  </si>
  <si>
    <t xml:space="preserve">CUB0007637</t>
  </si>
  <si>
    <t xml:space="preserve">CHANDRA J</t>
  </si>
  <si>
    <t xml:space="preserve">CUB0007611</t>
  </si>
  <si>
    <t xml:space="preserve">JAYASEKAR K</t>
  </si>
  <si>
    <t xml:space="preserve">CUB0007601</t>
  </si>
  <si>
    <t xml:space="preserve">LAKSHME S</t>
  </si>
  <si>
    <t xml:space="preserve">CUB0007595</t>
  </si>
  <si>
    <t xml:space="preserve">KUNGITHA BATHAM R</t>
  </si>
  <si>
    <t xml:space="preserve">CUB0007588</t>
  </si>
  <si>
    <t xml:space="preserve">RUKUMANI G</t>
  </si>
  <si>
    <t xml:space="preserve">CUB0007569</t>
  </si>
  <si>
    <t xml:space="preserve">SRI RAMESH KUMAR AUTO SPARE</t>
  </si>
  <si>
    <t xml:space="preserve">CUB0007541</t>
  </si>
  <si>
    <t xml:space="preserve">SAKKUBHAI S</t>
  </si>
  <si>
    <t xml:space="preserve">CUB0007533</t>
  </si>
  <si>
    <t xml:space="preserve">SASIDARAN G</t>
  </si>
  <si>
    <t xml:space="preserve">CUB0007518</t>
  </si>
  <si>
    <t xml:space="preserve">AKBER ALI A</t>
  </si>
  <si>
    <t xml:space="preserve">CUB0007510</t>
  </si>
  <si>
    <t xml:space="preserve">SINGARAVELU G</t>
  </si>
  <si>
    <t xml:space="preserve">CUB0007507</t>
  </si>
  <si>
    <t xml:space="preserve">ELANGO ADIGAL R</t>
  </si>
  <si>
    <t xml:space="preserve">CUB0007504</t>
  </si>
  <si>
    <t xml:space="preserve">RAMESH KUMAR C</t>
  </si>
  <si>
    <t xml:space="preserve">CUB0007493</t>
  </si>
  <si>
    <t xml:space="preserve">THIRUMENI SUNDARAM V</t>
  </si>
  <si>
    <t xml:space="preserve">CUB0007483</t>
  </si>
  <si>
    <t xml:space="preserve">KUNCHITHAPATHAM T N</t>
  </si>
  <si>
    <t xml:space="preserve">CUB0007465</t>
  </si>
  <si>
    <t xml:space="preserve">KADHIRESAN T</t>
  </si>
  <si>
    <t xml:space="preserve">CUB0007464</t>
  </si>
  <si>
    <t xml:space="preserve">VALARMATHI S</t>
  </si>
  <si>
    <t xml:space="preserve">CUB0007452</t>
  </si>
  <si>
    <t xml:space="preserve">KUNCHITHAPATHAM N</t>
  </si>
  <si>
    <t xml:space="preserve">CUB0007451</t>
  </si>
  <si>
    <t xml:space="preserve">VEDHAM N</t>
  </si>
  <si>
    <t xml:space="preserve">CUB0007449</t>
  </si>
  <si>
    <t xml:space="preserve">SELVAMANI G</t>
  </si>
  <si>
    <t xml:space="preserve">CUB0007443</t>
  </si>
  <si>
    <t xml:space="preserve">KAMAKSHI K</t>
  </si>
  <si>
    <t xml:space="preserve">CUB0007440</t>
  </si>
  <si>
    <t xml:space="preserve">MEKALA S</t>
  </si>
  <si>
    <t xml:space="preserve">CUB0007428</t>
  </si>
  <si>
    <t xml:space="preserve">NAGANATHAN R</t>
  </si>
  <si>
    <t xml:space="preserve">CUB0007372</t>
  </si>
  <si>
    <t xml:space="preserve">KANNUSAMY P M</t>
  </si>
  <si>
    <t xml:space="preserve">CUB0007371</t>
  </si>
  <si>
    <t xml:space="preserve">KANNAN R</t>
  </si>
  <si>
    <t xml:space="preserve">CUB0007349</t>
  </si>
  <si>
    <t xml:space="preserve">JAYASREE K</t>
  </si>
  <si>
    <t xml:space="preserve">CUB0007306</t>
  </si>
  <si>
    <t xml:space="preserve">ABDUL RASHEED</t>
  </si>
  <si>
    <t xml:space="preserve">CUB0007268</t>
  </si>
  <si>
    <t xml:space="preserve">SUBRAMANIA GOUNDER C</t>
  </si>
  <si>
    <t xml:space="preserve">CUB0007258</t>
  </si>
  <si>
    <t xml:space="preserve">CUB0007250</t>
  </si>
  <si>
    <t xml:space="preserve">RAVI M</t>
  </si>
  <si>
    <t xml:space="preserve">CUB0007240</t>
  </si>
  <si>
    <t xml:space="preserve">THIRU MOORTHY R</t>
  </si>
  <si>
    <t xml:space="preserve">CUB0007239</t>
  </si>
  <si>
    <t xml:space="preserve">SUBRAMANIAM K</t>
  </si>
  <si>
    <t xml:space="preserve">CUB0007238</t>
  </si>
  <si>
    <t xml:space="preserve">RANGASAMY C</t>
  </si>
  <si>
    <t xml:space="preserve">CUB0007229</t>
  </si>
  <si>
    <t xml:space="preserve">BALASUBRAMANIAN T R</t>
  </si>
  <si>
    <t xml:space="preserve">CUB0007225</t>
  </si>
  <si>
    <t xml:space="preserve">RAAJA GOPAL R P</t>
  </si>
  <si>
    <t xml:space="preserve">CUB0007216</t>
  </si>
  <si>
    <t xml:space="preserve">CUB0007213</t>
  </si>
  <si>
    <t xml:space="preserve">PARAMASIVAM T</t>
  </si>
  <si>
    <t xml:space="preserve">CUB0007209</t>
  </si>
  <si>
    <t xml:space="preserve">SURESH KUMAR G S</t>
  </si>
  <si>
    <t xml:space="preserve">CUB0007202</t>
  </si>
  <si>
    <t xml:space="preserve">RAMASWAMY K</t>
  </si>
  <si>
    <t xml:space="preserve">CUB0007191</t>
  </si>
  <si>
    <t xml:space="preserve">SRINIVAS BABU S</t>
  </si>
  <si>
    <t xml:space="preserve">CUB0007189</t>
  </si>
  <si>
    <t xml:space="preserve">MURUGANATHAN R</t>
  </si>
  <si>
    <t xml:space="preserve">CUB0007183</t>
  </si>
  <si>
    <t xml:space="preserve">DEEPA GANDHI T</t>
  </si>
  <si>
    <t xml:space="preserve">CUB0007179</t>
  </si>
  <si>
    <t xml:space="preserve">ARUMUGASAMY T</t>
  </si>
  <si>
    <t xml:space="preserve">CUB0007175</t>
  </si>
  <si>
    <t xml:space="preserve">PURUSHOTHAMAN M</t>
  </si>
  <si>
    <t xml:space="preserve">CUB0007165</t>
  </si>
  <si>
    <t xml:space="preserve">NATARAJAN R</t>
  </si>
  <si>
    <t xml:space="preserve">CUB0007154</t>
  </si>
  <si>
    <t xml:space="preserve">THANAM P</t>
  </si>
  <si>
    <t xml:space="preserve">CUB0007150</t>
  </si>
  <si>
    <t xml:space="preserve">BALASUBRAMANIYAN M</t>
  </si>
  <si>
    <t xml:space="preserve">CUB0007128</t>
  </si>
  <si>
    <t xml:space="preserve">SEBASTIAN K J</t>
  </si>
  <si>
    <t xml:space="preserve">CUB0007127</t>
  </si>
  <si>
    <t xml:space="preserve">MARY RITA V</t>
  </si>
  <si>
    <t xml:space="preserve">CUB0007123</t>
  </si>
  <si>
    <t xml:space="preserve">VIJAYAKUMAR K</t>
  </si>
  <si>
    <t xml:space="preserve">CUB0007122</t>
  </si>
  <si>
    <t xml:space="preserve">SUBRAMANIAM V</t>
  </si>
  <si>
    <t xml:space="preserve">CUB0007084</t>
  </si>
  <si>
    <t xml:space="preserve">PREMALATHA R</t>
  </si>
  <si>
    <t xml:space="preserve">CUB0007075</t>
  </si>
  <si>
    <t xml:space="preserve">VIDHYA S</t>
  </si>
  <si>
    <t xml:space="preserve">CUB0007072</t>
  </si>
  <si>
    <t xml:space="preserve">KANAKARAJ C</t>
  </si>
  <si>
    <t xml:space="preserve">CUB0007070</t>
  </si>
  <si>
    <t xml:space="preserve">CUB0007069</t>
  </si>
  <si>
    <t xml:space="preserve">DURAISAMY K R</t>
  </si>
  <si>
    <t xml:space="preserve">CUB0007060</t>
  </si>
  <si>
    <t xml:space="preserve">RAMALINGA SRINIVASAN T</t>
  </si>
  <si>
    <t xml:space="preserve">CUB0007053</t>
  </si>
  <si>
    <t xml:space="preserve">SARASWATHI S</t>
  </si>
  <si>
    <t xml:space="preserve">CUB0007035</t>
  </si>
  <si>
    <t xml:space="preserve">BALASUBRAMANIAM</t>
  </si>
  <si>
    <t xml:space="preserve">CUB0007025</t>
  </si>
  <si>
    <t xml:space="preserve">ADITYA</t>
  </si>
  <si>
    <t xml:space="preserve">CUB0007024</t>
  </si>
  <si>
    <t xml:space="preserve">M DHANALAKSHMI</t>
  </si>
  <si>
    <t xml:space="preserve">CUB0007020</t>
  </si>
  <si>
    <t xml:space="preserve">LAWRENCE ELSI CHRISTY KUMAR</t>
  </si>
  <si>
    <t xml:space="preserve">CUB0007009</t>
  </si>
  <si>
    <t xml:space="preserve">A S A RAMESH</t>
  </si>
  <si>
    <t xml:space="preserve">CUB0007007</t>
  </si>
  <si>
    <t xml:space="preserve">A C ATHIMOOLAM</t>
  </si>
  <si>
    <t xml:space="preserve">CUB0006987</t>
  </si>
  <si>
    <t xml:space="preserve">V SWAMI NATHAN</t>
  </si>
  <si>
    <t xml:space="preserve">CUB0006986</t>
  </si>
  <si>
    <t xml:space="preserve">T S VARADHARAJAN</t>
  </si>
  <si>
    <t xml:space="preserve">CUB0006972</t>
  </si>
  <si>
    <t xml:space="preserve">SRI MAGESH KUMAR TRADERS</t>
  </si>
  <si>
    <t xml:space="preserve">CUB0006967</t>
  </si>
  <si>
    <t xml:space="preserve">D THRAVIA RAJ</t>
  </si>
  <si>
    <t xml:space="preserve">CUB0006963</t>
  </si>
  <si>
    <t xml:space="preserve">T L MANOHAR</t>
  </si>
  <si>
    <t xml:space="preserve">CUB0006962</t>
  </si>
  <si>
    <t xml:space="preserve">M LALITHA MANOHAR</t>
  </si>
  <si>
    <t xml:space="preserve">CUB0006960</t>
  </si>
  <si>
    <t xml:space="preserve">T JAYALAKSHMI</t>
  </si>
  <si>
    <t xml:space="preserve">CUB0006957</t>
  </si>
  <si>
    <t xml:space="preserve">R JEYARAM</t>
  </si>
  <si>
    <t xml:space="preserve">CUB0006938</t>
  </si>
  <si>
    <t xml:space="preserve">SOMA TIRUNAVUKARASU CHETTIAR</t>
  </si>
  <si>
    <t xml:space="preserve">CUB0006937</t>
  </si>
  <si>
    <t xml:space="preserve">SOMA TIRUNAUUKKARASU CHETTIAR</t>
  </si>
  <si>
    <t xml:space="preserve">CUB0006929</t>
  </si>
  <si>
    <t xml:space="preserve">N MADHUSOODHANAN</t>
  </si>
  <si>
    <t xml:space="preserve">CUB0006925</t>
  </si>
  <si>
    <t xml:space="preserve">G PERIYASWAMY</t>
  </si>
  <si>
    <t xml:space="preserve">CUB0006918</t>
  </si>
  <si>
    <t xml:space="preserve">SAM SUBBIAH</t>
  </si>
  <si>
    <t xml:space="preserve">CUB0006910</t>
  </si>
  <si>
    <t xml:space="preserve">V ANDAL</t>
  </si>
  <si>
    <t xml:space="preserve">CUB0006893</t>
  </si>
  <si>
    <t xml:space="preserve">K G KANDA KUMAR</t>
  </si>
  <si>
    <t xml:space="preserve">CUB0006873</t>
  </si>
  <si>
    <t xml:space="preserve">P BALASUBRAMANIAN</t>
  </si>
  <si>
    <t xml:space="preserve">CUB0006860</t>
  </si>
  <si>
    <t xml:space="preserve">A GANAPATHIA PILLAI</t>
  </si>
  <si>
    <t xml:space="preserve">CUB0006840</t>
  </si>
  <si>
    <t xml:space="preserve">BALALINGAM A</t>
  </si>
  <si>
    <t xml:space="preserve">CUB0006829</t>
  </si>
  <si>
    <t xml:space="preserve">CUB0006809</t>
  </si>
  <si>
    <t xml:space="preserve">ABHAYA KUMAR S (HUF)</t>
  </si>
  <si>
    <t xml:space="preserve">CUB0006805</t>
  </si>
  <si>
    <t xml:space="preserve">DHARMARAJ C</t>
  </si>
  <si>
    <t xml:space="preserve">CUB0006767</t>
  </si>
  <si>
    <t xml:space="preserve">R RAMAKRISHNAN</t>
  </si>
  <si>
    <t xml:space="preserve">CUB0006757</t>
  </si>
  <si>
    <t xml:space="preserve">V S V MANI</t>
  </si>
  <si>
    <t xml:space="preserve">CUB0006748</t>
  </si>
  <si>
    <t xml:space="preserve">M MANONMANI</t>
  </si>
  <si>
    <t xml:space="preserve">CUB0006747</t>
  </si>
  <si>
    <t xml:space="preserve">A ESAKKI MOOPANAR</t>
  </si>
  <si>
    <t xml:space="preserve">CUB0006741</t>
  </si>
  <si>
    <t xml:space="preserve">PATEL MANGALBHAI KASHAVBHAI</t>
  </si>
  <si>
    <t xml:space="preserve">CUB0006734</t>
  </si>
  <si>
    <t xml:space="preserve">BHIMARAM</t>
  </si>
  <si>
    <t xml:space="preserve">CUB0006705</t>
  </si>
  <si>
    <t xml:space="preserve">MOTILAL</t>
  </si>
  <si>
    <t xml:space="preserve">CUB0006702</t>
  </si>
  <si>
    <t xml:space="preserve">ANJU AGARWAL</t>
  </si>
  <si>
    <t xml:space="preserve">CUB0006700</t>
  </si>
  <si>
    <t xml:space="preserve">FRONTLINE CONSTRUCTION LTD</t>
  </si>
  <si>
    <t xml:space="preserve">CUB0006699</t>
  </si>
  <si>
    <t xml:space="preserve">ANAND KUMAR GOYAL</t>
  </si>
  <si>
    <t xml:space="preserve">CUB0006693</t>
  </si>
  <si>
    <t xml:space="preserve">K KOSALA</t>
  </si>
  <si>
    <t xml:space="preserve">CUB0006690</t>
  </si>
  <si>
    <t xml:space="preserve">H SHANTILAL JAIN</t>
  </si>
  <si>
    <t xml:space="preserve">CUB0006688</t>
  </si>
  <si>
    <t xml:space="preserve">TANU AGARWAL</t>
  </si>
  <si>
    <t xml:space="preserve">CUB0006683</t>
  </si>
  <si>
    <t xml:space="preserve">SHASHI KALA AGARWAL</t>
  </si>
  <si>
    <t xml:space="preserve">CUB0006681</t>
  </si>
  <si>
    <t xml:space="preserve">SUJAN MALL JAIN</t>
  </si>
  <si>
    <t xml:space="preserve">CUB0006680</t>
  </si>
  <si>
    <t xml:space="preserve">CHANDU AGARWAL</t>
  </si>
  <si>
    <t xml:space="preserve">CUB0006673</t>
  </si>
  <si>
    <t xml:space="preserve">SANTOSH JAIN</t>
  </si>
  <si>
    <t xml:space="preserve">CUB0006663</t>
  </si>
  <si>
    <t xml:space="preserve">V NARASIMHA IYER</t>
  </si>
  <si>
    <t xml:space="preserve">CUB0006655</t>
  </si>
  <si>
    <t xml:space="preserve">D P SUDHAKAR</t>
  </si>
  <si>
    <t xml:space="preserve">CUB0006654</t>
  </si>
  <si>
    <t xml:space="preserve">MALATHI RANGANATHAN</t>
  </si>
  <si>
    <t xml:space="preserve">CUB0006652</t>
  </si>
  <si>
    <t xml:space="preserve">PARMODH BANSAL</t>
  </si>
  <si>
    <t xml:space="preserve">CUB0006651</t>
  </si>
  <si>
    <t xml:space="preserve">ARUN BANSAL</t>
  </si>
  <si>
    <t xml:space="preserve">CUB0006634</t>
  </si>
  <si>
    <t xml:space="preserve">PALANI VELU K</t>
  </si>
  <si>
    <t xml:space="preserve">CUB0006630</t>
  </si>
  <si>
    <t xml:space="preserve">KAVIARASU P</t>
  </si>
  <si>
    <t xml:space="preserve">CUB0006605</t>
  </si>
  <si>
    <t xml:space="preserve">JAGADEESAN D V</t>
  </si>
  <si>
    <t xml:space="preserve">CUB0006579</t>
  </si>
  <si>
    <t xml:space="preserve">MATHIVANAN M</t>
  </si>
  <si>
    <t xml:space="preserve">CUB0006571</t>
  </si>
  <si>
    <t xml:space="preserve">SADASIVAM Y S</t>
  </si>
  <si>
    <t xml:space="preserve">CUB0006560</t>
  </si>
  <si>
    <t xml:space="preserve">SANTHOSH K</t>
  </si>
  <si>
    <t xml:space="preserve">CUB0006552</t>
  </si>
  <si>
    <t xml:space="preserve">CHANDRASEKARAN P</t>
  </si>
  <si>
    <t xml:space="preserve">CUB0006542</t>
  </si>
  <si>
    <t xml:space="preserve">SENTHIL KUMAR S</t>
  </si>
  <si>
    <t xml:space="preserve">CUB0006530</t>
  </si>
  <si>
    <t xml:space="preserve">RAMESH KUMAR S</t>
  </si>
  <si>
    <t xml:space="preserve">CUB0006529</t>
  </si>
  <si>
    <t xml:space="preserve">RAMANI KRISHNAN</t>
  </si>
  <si>
    <t xml:space="preserve">CUB0006520</t>
  </si>
  <si>
    <t xml:space="preserve">CUB0006504</t>
  </si>
  <si>
    <t xml:space="preserve">CUB0006454</t>
  </si>
  <si>
    <t xml:space="preserve">SUBRAMANIYAN A P</t>
  </si>
  <si>
    <t xml:space="preserve">CUB0006439</t>
  </si>
  <si>
    <t xml:space="preserve">CUB0006437</t>
  </si>
  <si>
    <t xml:space="preserve">S D SAKUNTHALA</t>
  </si>
  <si>
    <t xml:space="preserve">CUB0006424</t>
  </si>
  <si>
    <t xml:space="preserve">M SHAMSUDEEN</t>
  </si>
  <si>
    <t xml:space="preserve">CUB0006420</t>
  </si>
  <si>
    <t xml:space="preserve">S PRAKASH SAIT</t>
  </si>
  <si>
    <t xml:space="preserve">CUB0006419</t>
  </si>
  <si>
    <t xml:space="preserve">MSM MUTHURAMAN CHETTIAR</t>
  </si>
  <si>
    <t xml:space="preserve">CUB0006415</t>
  </si>
  <si>
    <t xml:space="preserve">KR RAKKAPPAN</t>
  </si>
  <si>
    <t xml:space="preserve">CUB0006414</t>
  </si>
  <si>
    <t xml:space="preserve">A SYED MOHAMED</t>
  </si>
  <si>
    <t xml:space="preserve">CUB0006413</t>
  </si>
  <si>
    <t xml:space="preserve">A HUSSAIN MOHAMED</t>
  </si>
  <si>
    <t xml:space="preserve">CUB0006411</t>
  </si>
  <si>
    <t xml:space="preserve">S KRISHNAN</t>
  </si>
  <si>
    <t xml:space="preserve">CUB0006405</t>
  </si>
  <si>
    <t xml:space="preserve">J NAGALAKSHMI</t>
  </si>
  <si>
    <t xml:space="preserve">CUB0006404</t>
  </si>
  <si>
    <t xml:space="preserve">T RAVI SAGAR</t>
  </si>
  <si>
    <t xml:space="preserve">CUB0006399</t>
  </si>
  <si>
    <t xml:space="preserve">D RAJAGOPALAN</t>
  </si>
  <si>
    <t xml:space="preserve">CUB0006396</t>
  </si>
  <si>
    <t xml:space="preserve">T VIJAYALAKSHMI</t>
  </si>
  <si>
    <t xml:space="preserve">CUB0006395</t>
  </si>
  <si>
    <t xml:space="preserve">A SANAKARAN</t>
  </si>
  <si>
    <t xml:space="preserve">CUB0006389</t>
  </si>
  <si>
    <t xml:space="preserve">A ADAIKALAM PILLAI</t>
  </si>
  <si>
    <t xml:space="preserve">CUB0006385</t>
  </si>
  <si>
    <t xml:space="preserve">A S MAHALINGAM</t>
  </si>
  <si>
    <t xml:space="preserve">CUB0006384</t>
  </si>
  <si>
    <t xml:space="preserve">KT KALAISELVI</t>
  </si>
  <si>
    <t xml:space="preserve">CUB0006383</t>
  </si>
  <si>
    <t xml:space="preserve">RM V KATHIRESAN</t>
  </si>
  <si>
    <t xml:space="preserve">CUB0006379</t>
  </si>
  <si>
    <t xml:space="preserve">P SETHU</t>
  </si>
  <si>
    <t xml:space="preserve">CUB0006376</t>
  </si>
  <si>
    <t xml:space="preserve">K T KAVITHA</t>
  </si>
  <si>
    <t xml:space="preserve">CUB0006375</t>
  </si>
  <si>
    <t xml:space="preserve">S ANGAMUTHU</t>
  </si>
  <si>
    <t xml:space="preserve">CUB0006374</t>
  </si>
  <si>
    <t xml:space="preserve">A KARTHIKEYAN</t>
  </si>
  <si>
    <t xml:space="preserve">CUB0006371</t>
  </si>
  <si>
    <t xml:space="preserve">S MANIKANDAN</t>
  </si>
  <si>
    <t xml:space="preserve">CUB0006363</t>
  </si>
  <si>
    <t xml:space="preserve">KARUPPAIAH M</t>
  </si>
  <si>
    <t xml:space="preserve">CUB0006362</t>
  </si>
  <si>
    <t xml:space="preserve">SUBRAMANIAN G</t>
  </si>
  <si>
    <t xml:space="preserve">CUB0006361</t>
  </si>
  <si>
    <t xml:space="preserve">PADMANABHAN R</t>
  </si>
  <si>
    <t xml:space="preserve">CUB0006359</t>
  </si>
  <si>
    <t xml:space="preserve">SOLAIRAJ S T</t>
  </si>
  <si>
    <t xml:space="preserve">CUB0006357</t>
  </si>
  <si>
    <t xml:space="preserve">KAMADEEN S M</t>
  </si>
  <si>
    <t xml:space="preserve">CUB0006352</t>
  </si>
  <si>
    <t xml:space="preserve">NASEER AHMED W</t>
  </si>
  <si>
    <t xml:space="preserve">CUB0006347</t>
  </si>
  <si>
    <t xml:space="preserve">MADHUBALA</t>
  </si>
  <si>
    <t xml:space="preserve">CUB0006346</t>
  </si>
  <si>
    <t xml:space="preserve">RAMANATHAN CHETTIAR V</t>
  </si>
  <si>
    <t xml:space="preserve">CUB0006345</t>
  </si>
  <si>
    <t xml:space="preserve">KANNAN A S</t>
  </si>
  <si>
    <t xml:space="preserve">CUB0006333</t>
  </si>
  <si>
    <t xml:space="preserve">BANUMATHY R</t>
  </si>
  <si>
    <t xml:space="preserve">CUB0006331</t>
  </si>
  <si>
    <t xml:space="preserve">SEETHARAMAN A R</t>
  </si>
  <si>
    <t xml:space="preserve">CUB0006328</t>
  </si>
  <si>
    <t xml:space="preserve">HARINI S</t>
  </si>
  <si>
    <t xml:space="preserve">CUB0006316</t>
  </si>
  <si>
    <t xml:space="preserve">SENDIL KUMAR D</t>
  </si>
  <si>
    <t xml:space="preserve">CUB0006310</t>
  </si>
  <si>
    <t xml:space="preserve">REVATHI P</t>
  </si>
  <si>
    <t xml:space="preserve">CUB0006301</t>
  </si>
  <si>
    <t xml:space="preserve">ABUL HASAN P M</t>
  </si>
  <si>
    <t xml:space="preserve">CUB0006299</t>
  </si>
  <si>
    <t xml:space="preserve">JENATH MUNAFURA M</t>
  </si>
  <si>
    <t xml:space="preserve">CUB0006292</t>
  </si>
  <si>
    <t xml:space="preserve">RATHINAVELU P</t>
  </si>
  <si>
    <t xml:space="preserve">CUB0006285</t>
  </si>
  <si>
    <t xml:space="preserve">ANANTHI CT</t>
  </si>
  <si>
    <t xml:space="preserve">CUB0006284</t>
  </si>
  <si>
    <t xml:space="preserve">LAKSHMI B</t>
  </si>
  <si>
    <t xml:space="preserve">CUB0006279</t>
  </si>
  <si>
    <t xml:space="preserve">IYER CHANDRA D</t>
  </si>
  <si>
    <t xml:space="preserve">CUB0006275</t>
  </si>
  <si>
    <t xml:space="preserve">SATHIYAMOORTHY R</t>
  </si>
  <si>
    <t xml:space="preserve">CUB0006271</t>
  </si>
  <si>
    <t xml:space="preserve">BASHEERA BEGUM K</t>
  </si>
  <si>
    <t xml:space="preserve">CUB0006270</t>
  </si>
  <si>
    <t xml:space="preserve">KAMALA SRIDHARAN</t>
  </si>
  <si>
    <t xml:space="preserve">CUB0006268</t>
  </si>
  <si>
    <t xml:space="preserve">ANURADHA S S</t>
  </si>
  <si>
    <t xml:space="preserve">CUB0006264</t>
  </si>
  <si>
    <t xml:space="preserve">MARIMUTHU R</t>
  </si>
  <si>
    <t xml:space="preserve">CUB0006263</t>
  </si>
  <si>
    <t xml:space="preserve">KOTHALAKSHMI S</t>
  </si>
  <si>
    <t xml:space="preserve">CUB0006262</t>
  </si>
  <si>
    <t xml:space="preserve">SIVAGURUNATHAN R</t>
  </si>
  <si>
    <t xml:space="preserve">CUB0006261</t>
  </si>
  <si>
    <t xml:space="preserve">VAIRAVAN  V E M</t>
  </si>
  <si>
    <t xml:space="preserve">CUB0006246</t>
  </si>
  <si>
    <t xml:space="preserve">K SRIDHARAN</t>
  </si>
  <si>
    <t xml:space="preserve">CUB0006232</t>
  </si>
  <si>
    <t xml:space="preserve">KANNAN V</t>
  </si>
  <si>
    <t xml:space="preserve">CUB0006224</t>
  </si>
  <si>
    <t xml:space="preserve">S FARITHA BEGUM</t>
  </si>
  <si>
    <t xml:space="preserve">CUB0006223</t>
  </si>
  <si>
    <t xml:space="preserve">IMTHIYAS AHAMED</t>
  </si>
  <si>
    <t xml:space="preserve">CUB0006219</t>
  </si>
  <si>
    <t xml:space="preserve">CUB0006217</t>
  </si>
  <si>
    <t xml:space="preserve">V RAJASEKARAN</t>
  </si>
  <si>
    <t xml:space="preserve">CUB0006214</t>
  </si>
  <si>
    <t xml:space="preserve">K S SUDHA</t>
  </si>
  <si>
    <t xml:space="preserve">CUB0006208</t>
  </si>
  <si>
    <t xml:space="preserve">N SURESH</t>
  </si>
  <si>
    <t xml:space="preserve">CUB0006207</t>
  </si>
  <si>
    <t xml:space="preserve">K R BALAJI</t>
  </si>
  <si>
    <t xml:space="preserve">CUB0006206</t>
  </si>
  <si>
    <t xml:space="preserve">K R SREE KRISHNA VAISHANAVI</t>
  </si>
  <si>
    <t xml:space="preserve">CUB0006201</t>
  </si>
  <si>
    <t xml:space="preserve">TAMIL SELVI</t>
  </si>
  <si>
    <t xml:space="preserve">CUB0006189</t>
  </si>
  <si>
    <t xml:space="preserve">CUB0006185</t>
  </si>
  <si>
    <t xml:space="preserve">L SUJATHA</t>
  </si>
  <si>
    <t xml:space="preserve">CUB0006176</t>
  </si>
  <si>
    <t xml:space="preserve">K PRABAKAR</t>
  </si>
  <si>
    <t xml:space="preserve">CUB0006175</t>
  </si>
  <si>
    <t xml:space="preserve">R THIRUNAVUKARASU</t>
  </si>
  <si>
    <t xml:space="preserve">CUB0006173</t>
  </si>
  <si>
    <t xml:space="preserve">SHREE KUMAR DAVID</t>
  </si>
  <si>
    <t xml:space="preserve">CUB0006152</t>
  </si>
  <si>
    <t xml:space="preserve">AYEMPEROUMAL</t>
  </si>
  <si>
    <t xml:space="preserve">CUB0006151</t>
  </si>
  <si>
    <t xml:space="preserve">SABARI AGENCIES</t>
  </si>
  <si>
    <t xml:space="preserve">CUB0006140</t>
  </si>
  <si>
    <t xml:space="preserve">ANAND MOHAN CHAUDHARY</t>
  </si>
  <si>
    <t xml:space="preserve">CUB0006135</t>
  </si>
  <si>
    <t xml:space="preserve">SATYA PAL SINGH</t>
  </si>
  <si>
    <t xml:space="preserve">CUB0006131</t>
  </si>
  <si>
    <t xml:space="preserve">V MANESWARAN</t>
  </si>
  <si>
    <t xml:space="preserve">CUB0006123</t>
  </si>
  <si>
    <t xml:space="preserve">GAURAV DHALL</t>
  </si>
  <si>
    <t xml:space="preserve">CUB0006122</t>
  </si>
  <si>
    <t xml:space="preserve">KIRAN DHALL</t>
  </si>
  <si>
    <t xml:space="preserve">CUB0006121</t>
  </si>
  <si>
    <t xml:space="preserve">ANIL DHALL</t>
  </si>
  <si>
    <t xml:space="preserve">CUB0006106</t>
  </si>
  <si>
    <t xml:space="preserve">V RAJAGOPALA RAO</t>
  </si>
  <si>
    <t xml:space="preserve">CUB0006105</t>
  </si>
  <si>
    <t xml:space="preserve">V RAJA GOPALA RAO</t>
  </si>
  <si>
    <t xml:space="preserve">CUB0006104</t>
  </si>
  <si>
    <t xml:space="preserve">V HEMALATHA</t>
  </si>
  <si>
    <t xml:space="preserve">CUB0006103</t>
  </si>
  <si>
    <t xml:space="preserve">V RAMA MANOHARA RAO</t>
  </si>
  <si>
    <t xml:space="preserve">CUB0006100</t>
  </si>
  <si>
    <t xml:space="preserve">M MADHAVA REDDY</t>
  </si>
  <si>
    <t xml:space="preserve">CUB0006098</t>
  </si>
  <si>
    <t xml:space="preserve">SANGAM JEWELLERS</t>
  </si>
  <si>
    <t xml:space="preserve">CUB0006096</t>
  </si>
  <si>
    <t xml:space="preserve">B RAMAMURTHY</t>
  </si>
  <si>
    <t xml:space="preserve">CUB0006093</t>
  </si>
  <si>
    <t xml:space="preserve">HARI KRISHNA CHEBROLY</t>
  </si>
  <si>
    <t xml:space="preserve">CUB0006092</t>
  </si>
  <si>
    <t xml:space="preserve">NARAYANA CHEBROLY</t>
  </si>
  <si>
    <t xml:space="preserve">CUB0006090</t>
  </si>
  <si>
    <t xml:space="preserve">PARCHURI SRI VENKATESWARA RAO</t>
  </si>
  <si>
    <t xml:space="preserve">CUB0006089</t>
  </si>
  <si>
    <t xml:space="preserve">DUGGISETTY VENKATA PARAMESWARI</t>
  </si>
  <si>
    <t xml:space="preserve">CUB0006067</t>
  </si>
  <si>
    <t xml:space="preserve">MOULA ABUBAKER SARABUTHEEN</t>
  </si>
  <si>
    <t xml:space="preserve">CUB0006054</t>
  </si>
  <si>
    <t xml:space="preserve">N K RAJARAJAN</t>
  </si>
  <si>
    <t xml:space="preserve">CUB0006049</t>
  </si>
  <si>
    <t xml:space="preserve">R V SARAVANASAMY</t>
  </si>
  <si>
    <t xml:space="preserve">CUB0006038</t>
  </si>
  <si>
    <t xml:space="preserve">VAIDHYANATHAN P</t>
  </si>
  <si>
    <t xml:space="preserve">CUB0006037</t>
  </si>
  <si>
    <t xml:space="preserve">CHANDRU VENKATARAMAN IYER</t>
  </si>
  <si>
    <t xml:space="preserve">CUB0006029</t>
  </si>
  <si>
    <t xml:space="preserve">A N CHANDRASEKARAN</t>
  </si>
  <si>
    <t xml:space="preserve">CUB0006025</t>
  </si>
  <si>
    <t xml:space="preserve">P R RAMESH</t>
  </si>
  <si>
    <t xml:space="preserve">CUB0006014</t>
  </si>
  <si>
    <t xml:space="preserve">JOY J GANJU</t>
  </si>
  <si>
    <t xml:space="preserve">CUB0006011</t>
  </si>
  <si>
    <t xml:space="preserve">BALWANT SHANKAR PATIL</t>
  </si>
  <si>
    <t xml:space="preserve">CUB0006010</t>
  </si>
  <si>
    <t xml:space="preserve">MARIA PRISCILA RIBEIRO</t>
  </si>
  <si>
    <t xml:space="preserve">CUB0005996</t>
  </si>
  <si>
    <t xml:space="preserve">SUMITHA VENKATARAMAN</t>
  </si>
  <si>
    <t xml:space="preserve">CUB0005994</t>
  </si>
  <si>
    <t xml:space="preserve">MUNIRA KURBAN HUDDA</t>
  </si>
  <si>
    <t xml:space="preserve">CUB0005993</t>
  </si>
  <si>
    <t xml:space="preserve">AMIR BHARKATALI HUDDA</t>
  </si>
  <si>
    <t xml:space="preserve">CUB0005976</t>
  </si>
  <si>
    <t xml:space="preserve">P MANOHARAN</t>
  </si>
  <si>
    <t xml:space="preserve">CUB0005969</t>
  </si>
  <si>
    <t xml:space="preserve">D RANI</t>
  </si>
  <si>
    <t xml:space="preserve">CUB0005959</t>
  </si>
  <si>
    <t xml:space="preserve">G SRIDHAR</t>
  </si>
  <si>
    <t xml:space="preserve">CUB0005952</t>
  </si>
  <si>
    <t xml:space="preserve">S KANNAN</t>
  </si>
  <si>
    <t xml:space="preserve">CUB0005943</t>
  </si>
  <si>
    <t xml:space="preserve">A THIRIPURASUNDARI</t>
  </si>
  <si>
    <t xml:space="preserve">CUB0005919</t>
  </si>
  <si>
    <t xml:space="preserve">G RAMAMOORTHY</t>
  </si>
  <si>
    <t xml:space="preserve">CUB0005911</t>
  </si>
  <si>
    <t xml:space="preserve">A KALIYAPERUMAL</t>
  </si>
  <si>
    <t xml:space="preserve">CUB0005908</t>
  </si>
  <si>
    <t xml:space="preserve">S P MUTHIAH</t>
  </si>
  <si>
    <t xml:space="preserve">CUB0005889</t>
  </si>
  <si>
    <t xml:space="preserve">B SANTHAKUMARI</t>
  </si>
  <si>
    <t xml:space="preserve">CUB0005881</t>
  </si>
  <si>
    <t xml:space="preserve">S ANEES FATHIMA</t>
  </si>
  <si>
    <t xml:space="preserve">CUB0005880</t>
  </si>
  <si>
    <t xml:space="preserve">N VASANTHI</t>
  </si>
  <si>
    <t xml:space="preserve">CUB0005879</t>
  </si>
  <si>
    <t xml:space="preserve">CUB0005865</t>
  </si>
  <si>
    <t xml:space="preserve">SONNAMMAL B K</t>
  </si>
  <si>
    <t xml:space="preserve">CUB0005863</t>
  </si>
  <si>
    <t xml:space="preserve">SIVARAMAN S</t>
  </si>
  <si>
    <t xml:space="preserve">CUB0005855</t>
  </si>
  <si>
    <t xml:space="preserve">SHANTHA</t>
  </si>
  <si>
    <t xml:space="preserve">CUB0005853</t>
  </si>
  <si>
    <t xml:space="preserve">SHANKAR M HUNACHYALI</t>
  </si>
  <si>
    <t xml:space="preserve">CUB0005852</t>
  </si>
  <si>
    <t xml:space="preserve">SHAILA SHREE B S</t>
  </si>
  <si>
    <t xml:space="preserve">CUB0005840</t>
  </si>
  <si>
    <t xml:space="preserve">SANTHOSH S SHETTY</t>
  </si>
  <si>
    <t xml:space="preserve">CUB0005828</t>
  </si>
  <si>
    <t xml:space="preserve">VENKATESAN R K</t>
  </si>
  <si>
    <t xml:space="preserve">CUB0005816</t>
  </si>
  <si>
    <t xml:space="preserve">UMA G</t>
  </si>
  <si>
    <t xml:space="preserve">CUB0005812</t>
  </si>
  <si>
    <t xml:space="preserve">THIAGARAJAN C M</t>
  </si>
  <si>
    <t xml:space="preserve">CUB0005786</t>
  </si>
  <si>
    <t xml:space="preserve">V KARTHIKEYAN</t>
  </si>
  <si>
    <t xml:space="preserve">CUB0005779</t>
  </si>
  <si>
    <t xml:space="preserve">V D NATARAJAN</t>
  </si>
  <si>
    <t xml:space="preserve">CUB0005774</t>
  </si>
  <si>
    <t xml:space="preserve">T K THOMAS</t>
  </si>
  <si>
    <t xml:space="preserve">CUB0005772</t>
  </si>
  <si>
    <t xml:space="preserve">M GUNASEKARAN</t>
  </si>
  <si>
    <t xml:space="preserve">CUB0005764</t>
  </si>
  <si>
    <t xml:space="preserve">R KANAGA SUNDARAM</t>
  </si>
  <si>
    <t xml:space="preserve">CUB0005763</t>
  </si>
  <si>
    <t xml:space="preserve">S SOUNDARARAJAN</t>
  </si>
  <si>
    <t xml:space="preserve">CUB0005757</t>
  </si>
  <si>
    <t xml:space="preserve">B NATARAJAN</t>
  </si>
  <si>
    <t xml:space="preserve">CUB0005756</t>
  </si>
  <si>
    <t xml:space="preserve">N BHUVANA</t>
  </si>
  <si>
    <t xml:space="preserve">CUB0005754</t>
  </si>
  <si>
    <t xml:space="preserve">A BALASUBRAMANIAN</t>
  </si>
  <si>
    <t xml:space="preserve">CUB0005750</t>
  </si>
  <si>
    <t xml:space="preserve">SRIMATY S A RUKMANI</t>
  </si>
  <si>
    <t xml:space="preserve">CUB0005734</t>
  </si>
  <si>
    <t xml:space="preserve">N RAMANATHAN</t>
  </si>
  <si>
    <t xml:space="preserve">CUB0005715</t>
  </si>
  <si>
    <t xml:space="preserve">S MEYYAPPAN</t>
  </si>
  <si>
    <t xml:space="preserve">CUB0005691</t>
  </si>
  <si>
    <t xml:space="preserve">A MOHAMED ALI</t>
  </si>
  <si>
    <t xml:space="preserve">CUB0005673</t>
  </si>
  <si>
    <t xml:space="preserve">MOHAMBAL S</t>
  </si>
  <si>
    <t xml:space="preserve">CUB0005666</t>
  </si>
  <si>
    <t xml:space="preserve">N ARUNKUMAR</t>
  </si>
  <si>
    <t xml:space="preserve">CUB0005664</t>
  </si>
  <si>
    <t xml:space="preserve">C GEETHA</t>
  </si>
  <si>
    <t xml:space="preserve">CUB0005659</t>
  </si>
  <si>
    <t xml:space="preserve">G VINITHRA</t>
  </si>
  <si>
    <t xml:space="preserve">CUB0005657</t>
  </si>
  <si>
    <t xml:space="preserve">CUB0005640</t>
  </si>
  <si>
    <t xml:space="preserve">P JOTHIMANI</t>
  </si>
  <si>
    <t xml:space="preserve">CUB0005634</t>
  </si>
  <si>
    <t xml:space="preserve">G PALANIVEL</t>
  </si>
  <si>
    <t xml:space="preserve">CUB0005624</t>
  </si>
  <si>
    <t xml:space="preserve">CUB0005612</t>
  </si>
  <si>
    <t xml:space="preserve">R NARAYANASAMY</t>
  </si>
  <si>
    <t xml:space="preserve">CUB0005603</t>
  </si>
  <si>
    <t xml:space="preserve">T MUTHUKUMARASAMY</t>
  </si>
  <si>
    <t xml:space="preserve">CUB0005598</t>
  </si>
  <si>
    <t xml:space="preserve">S RAMAMURTI</t>
  </si>
  <si>
    <t xml:space="preserve">CUB0005597</t>
  </si>
  <si>
    <t xml:space="preserve">V NATARAJAN</t>
  </si>
  <si>
    <t xml:space="preserve">CUB0005596</t>
  </si>
  <si>
    <t xml:space="preserve">P CHANDRAMOULI</t>
  </si>
  <si>
    <t xml:space="preserve">CUB0005595</t>
  </si>
  <si>
    <t xml:space="preserve">A V KRISHNAMURTHY</t>
  </si>
  <si>
    <t xml:space="preserve">CUB0005594</t>
  </si>
  <si>
    <t xml:space="preserve">V VEMBU AND V PARVATHY</t>
  </si>
  <si>
    <t xml:space="preserve">CUB0005590</t>
  </si>
  <si>
    <t xml:space="preserve">K LALITHA</t>
  </si>
  <si>
    <t xml:space="preserve">CUB0005567</t>
  </si>
  <si>
    <t xml:space="preserve">S NARAYANAN</t>
  </si>
  <si>
    <t xml:space="preserve">CUB0005565</t>
  </si>
  <si>
    <t xml:space="preserve">SIVAKUMAR P</t>
  </si>
  <si>
    <t xml:space="preserve">CUB0005562</t>
  </si>
  <si>
    <t xml:space="preserve">R RAMADOSS</t>
  </si>
  <si>
    <t xml:space="preserve">CUB0005560</t>
  </si>
  <si>
    <t xml:space="preserve">N RANGASAMY</t>
  </si>
  <si>
    <t xml:space="preserve">CUB0005557</t>
  </si>
  <si>
    <t xml:space="preserve">T RAGHUNATHAN</t>
  </si>
  <si>
    <t xml:space="preserve">CUB0005551</t>
  </si>
  <si>
    <t xml:space="preserve">K R SRINIVASAN</t>
  </si>
  <si>
    <t xml:space="preserve">CUB0005546</t>
  </si>
  <si>
    <t xml:space="preserve">K PAIZE MOHAMED KHAN</t>
  </si>
  <si>
    <t xml:space="preserve">CUB0005510</t>
  </si>
  <si>
    <t xml:space="preserve">A ABDUL AZEEZ</t>
  </si>
  <si>
    <t xml:space="preserve">CUB0005460</t>
  </si>
  <si>
    <t xml:space="preserve">S KARTHIKEYAN</t>
  </si>
  <si>
    <t xml:space="preserve">CUB0005455</t>
  </si>
  <si>
    <t xml:space="preserve">KATHER HUSSAIN</t>
  </si>
  <si>
    <t xml:space="preserve">CUB0005433</t>
  </si>
  <si>
    <t xml:space="preserve">S SAVITHIRI</t>
  </si>
  <si>
    <t xml:space="preserve">CUB0005414</t>
  </si>
  <si>
    <t xml:space="preserve">R RAJALAKSHMI</t>
  </si>
  <si>
    <t xml:space="preserve">CUB0005406</t>
  </si>
  <si>
    <t xml:space="preserve">R RAJAGOPALAN</t>
  </si>
  <si>
    <t xml:space="preserve">CUB0005382</t>
  </si>
  <si>
    <t xml:space="preserve">P M ISMAIL</t>
  </si>
  <si>
    <t xml:space="preserve">CUB0005379</t>
  </si>
  <si>
    <t xml:space="preserve">M KRISHNAMURTHY</t>
  </si>
  <si>
    <t xml:space="preserve">CUB0005377</t>
  </si>
  <si>
    <t xml:space="preserve">N V SUNDARAM</t>
  </si>
  <si>
    <t xml:space="preserve">CUB0005372</t>
  </si>
  <si>
    <t xml:space="preserve">CUB0005360</t>
  </si>
  <si>
    <t xml:space="preserve">A ANTONY SAMY</t>
  </si>
  <si>
    <t xml:space="preserve">CUB0005325</t>
  </si>
  <si>
    <t xml:space="preserve">N RADHA KRISHNAN</t>
  </si>
  <si>
    <t xml:space="preserve">CUB0005319</t>
  </si>
  <si>
    <t xml:space="preserve">A JAHIR HUSSAIN</t>
  </si>
  <si>
    <t xml:space="preserve">CUB0005314</t>
  </si>
  <si>
    <t xml:space="preserve">T R S CHANDRIKA</t>
  </si>
  <si>
    <t xml:space="preserve">CUB0005306</t>
  </si>
  <si>
    <t xml:space="preserve">M M ABDUL KHADER</t>
  </si>
  <si>
    <t xml:space="preserve">CUB0005295</t>
  </si>
  <si>
    <t xml:space="preserve">T R U SHANTHI</t>
  </si>
  <si>
    <t xml:space="preserve">CUB0005281</t>
  </si>
  <si>
    <t xml:space="preserve">M SEETHA LAKSHMI</t>
  </si>
  <si>
    <t xml:space="preserve">CUB0005265</t>
  </si>
  <si>
    <t xml:space="preserve">L SASIDHARAN</t>
  </si>
  <si>
    <t xml:space="preserve">CUB0005249</t>
  </si>
  <si>
    <t xml:space="preserve">THANGARAJAN S</t>
  </si>
  <si>
    <t xml:space="preserve">CUB0005246</t>
  </si>
  <si>
    <t xml:space="preserve">CHANDRASEKAR G</t>
  </si>
  <si>
    <t xml:space="preserve">CUB0005239</t>
  </si>
  <si>
    <t xml:space="preserve">MUTHU SANKAR R</t>
  </si>
  <si>
    <t xml:space="preserve">CUB0005237</t>
  </si>
  <si>
    <t xml:space="preserve">ARUNA DEVI R</t>
  </si>
  <si>
    <t xml:space="preserve">CUB0005236</t>
  </si>
  <si>
    <t xml:space="preserve">RATHINA KUMAR S</t>
  </si>
  <si>
    <t xml:space="preserve">CUB0005227</t>
  </si>
  <si>
    <t xml:space="preserve">ROHINI M</t>
  </si>
  <si>
    <t xml:space="preserve">CUB0005220</t>
  </si>
  <si>
    <t xml:space="preserve">NAGAMUTHU S</t>
  </si>
  <si>
    <t xml:space="preserve">CUB0005199</t>
  </si>
  <si>
    <t xml:space="preserve">MADHUKAR R PUNEKAR</t>
  </si>
  <si>
    <t xml:space="preserve">CUB0005198</t>
  </si>
  <si>
    <t xml:space="preserve">LATHA M</t>
  </si>
  <si>
    <t xml:space="preserve">CUB0005191</t>
  </si>
  <si>
    <t xml:space="preserve">LAKSHMI C</t>
  </si>
  <si>
    <t xml:space="preserve">CUB0005167</t>
  </si>
  <si>
    <t xml:space="preserve">RAMACHANDRAN R V</t>
  </si>
  <si>
    <t xml:space="preserve">CUB0005138</t>
  </si>
  <si>
    <t xml:space="preserve">MEGARAJAN S M S</t>
  </si>
  <si>
    <t xml:space="preserve">CUB0005137</t>
  </si>
  <si>
    <t xml:space="preserve">SHANMUGA PRIYA C</t>
  </si>
  <si>
    <t xml:space="preserve">CUB0005135</t>
  </si>
  <si>
    <t xml:space="preserve">CUB0005125</t>
  </si>
  <si>
    <t xml:space="preserve">KRISHNAMURTHY N V</t>
  </si>
  <si>
    <t xml:space="preserve">CUB0005118</t>
  </si>
  <si>
    <t xml:space="preserve">JOSEPH SAMUEL N</t>
  </si>
  <si>
    <t xml:space="preserve">CUB0005115</t>
  </si>
  <si>
    <t xml:space="preserve">NAGARANI N</t>
  </si>
  <si>
    <t xml:space="preserve">CUB0005109</t>
  </si>
  <si>
    <t xml:space="preserve">G G SAANTHA KUMAR</t>
  </si>
  <si>
    <t xml:space="preserve">CUB0005108</t>
  </si>
  <si>
    <t xml:space="preserve">MUTHU A L</t>
  </si>
  <si>
    <t xml:space="preserve">CUB0005106</t>
  </si>
  <si>
    <t xml:space="preserve">SUNDARA RAJAN R</t>
  </si>
  <si>
    <t xml:space="preserve">CUB0005086</t>
  </si>
  <si>
    <t xml:space="preserve">LAKSHMAN R</t>
  </si>
  <si>
    <t xml:space="preserve">CUB0005081</t>
  </si>
  <si>
    <t xml:space="preserve">JAYACHANDRAN K V C</t>
  </si>
  <si>
    <t xml:space="preserve">CUB0005065</t>
  </si>
  <si>
    <t xml:space="preserve">NALLAKRISHNAN C</t>
  </si>
  <si>
    <t xml:space="preserve">CUB0005063</t>
  </si>
  <si>
    <t xml:space="preserve">SUMATHI J</t>
  </si>
  <si>
    <t xml:space="preserve">CUB0005061</t>
  </si>
  <si>
    <t xml:space="preserve">ANTONY RAJAN S</t>
  </si>
  <si>
    <t xml:space="preserve">CUB0005044</t>
  </si>
  <si>
    <t xml:space="preserve">CUB0005042</t>
  </si>
  <si>
    <t xml:space="preserve">RAJGANESH T</t>
  </si>
  <si>
    <t xml:space="preserve">CUB0005041</t>
  </si>
  <si>
    <t xml:space="preserve">NANJIL MANOHARAN C</t>
  </si>
  <si>
    <t xml:space="preserve">CUB0005040</t>
  </si>
  <si>
    <t xml:space="preserve">SELVAM D</t>
  </si>
  <si>
    <t xml:space="preserve">CUB0005030</t>
  </si>
  <si>
    <t xml:space="preserve">SHANTHI K</t>
  </si>
  <si>
    <t xml:space="preserve">CUB0005013</t>
  </si>
  <si>
    <t xml:space="preserve">VEERAPANDIAN K</t>
  </si>
  <si>
    <t xml:space="preserve">CUB0004989</t>
  </si>
  <si>
    <t xml:space="preserve">LAKSHMI NARAYANAN S T</t>
  </si>
  <si>
    <t xml:space="preserve">CUB0004981</t>
  </si>
  <si>
    <t xml:space="preserve">MOHAN M</t>
  </si>
  <si>
    <t xml:space="preserve">CUB0004980</t>
  </si>
  <si>
    <t xml:space="preserve">SANKARAN H</t>
  </si>
  <si>
    <t xml:space="preserve">CUB0004979</t>
  </si>
  <si>
    <t xml:space="preserve">RENUKA DEVI R</t>
  </si>
  <si>
    <t xml:space="preserve">CUB0004977</t>
  </si>
  <si>
    <t xml:space="preserve">MAHESH T S</t>
  </si>
  <si>
    <t xml:space="preserve">CUB0004972</t>
  </si>
  <si>
    <t xml:space="preserve">LAKSHMIKANTHAM T S</t>
  </si>
  <si>
    <t xml:space="preserve">CUB0004967</t>
  </si>
  <si>
    <t xml:space="preserve">ALAGAMMAI A L</t>
  </si>
  <si>
    <t xml:space="preserve">CUB0004966</t>
  </si>
  <si>
    <t xml:space="preserve">RAMANATHAN A L</t>
  </si>
  <si>
    <t xml:space="preserve">CUB0004957</t>
  </si>
  <si>
    <t xml:space="preserve">MAHENDRAN M</t>
  </si>
  <si>
    <t xml:space="preserve">CUB0004954</t>
  </si>
  <si>
    <t xml:space="preserve">MAHADEVAN K R V</t>
  </si>
  <si>
    <t xml:space="preserve">CUB0004953</t>
  </si>
  <si>
    <t xml:space="preserve">ARUNACHALAM M K P</t>
  </si>
  <si>
    <t xml:space="preserve">CUB0004943</t>
  </si>
  <si>
    <t xml:space="preserve">NATARAJAN K</t>
  </si>
  <si>
    <t xml:space="preserve">CUB0004930</t>
  </si>
  <si>
    <t xml:space="preserve">MARY OLIVIA E</t>
  </si>
  <si>
    <t xml:space="preserve">CUB0004929</t>
  </si>
  <si>
    <t xml:space="preserve">EBENEZER A</t>
  </si>
  <si>
    <t xml:space="preserve">CUB0004928</t>
  </si>
  <si>
    <t xml:space="preserve">EBENEZER PAUL V</t>
  </si>
  <si>
    <t xml:space="preserve">CUB0004927</t>
  </si>
  <si>
    <t xml:space="preserve">RAJAMANI R</t>
  </si>
  <si>
    <t xml:space="preserve">CUB0004919</t>
  </si>
  <si>
    <t xml:space="preserve">JUDY XAVIER R X</t>
  </si>
  <si>
    <t xml:space="preserve">CUB0004918</t>
  </si>
  <si>
    <t xml:space="preserve">SAMBATH ARASU V</t>
  </si>
  <si>
    <t xml:space="preserve">CUB0004906</t>
  </si>
  <si>
    <t xml:space="preserve">KASIAPPAN D</t>
  </si>
  <si>
    <t xml:space="preserve">CUB0004905</t>
  </si>
  <si>
    <t xml:space="preserve">RAGHUNATHAN T A</t>
  </si>
  <si>
    <t xml:space="preserve">CUB0004884</t>
  </si>
  <si>
    <t xml:space="preserve">CUB0004875</t>
  </si>
  <si>
    <t xml:space="preserve">CUB0004872</t>
  </si>
  <si>
    <t xml:space="preserve">CHANDRASEKARAN R</t>
  </si>
  <si>
    <t xml:space="preserve">CUB0004867</t>
  </si>
  <si>
    <t xml:space="preserve">SANTHY K S</t>
  </si>
  <si>
    <t xml:space="preserve">CUB0004865</t>
  </si>
  <si>
    <t xml:space="preserve">DR K D ANU RADHA</t>
  </si>
  <si>
    <t xml:space="preserve">CUB0004844</t>
  </si>
  <si>
    <t xml:space="preserve">SANKAIAH M</t>
  </si>
  <si>
    <t xml:space="preserve">CUB0004838</t>
  </si>
  <si>
    <t xml:space="preserve">G RAJAMANICKAM</t>
  </si>
  <si>
    <t xml:space="preserve">CUB0004832</t>
  </si>
  <si>
    <t xml:space="preserve">R KARPAGAVALLI</t>
  </si>
  <si>
    <t xml:space="preserve">CUB0004818</t>
  </si>
  <si>
    <t xml:space="preserve">DHANABAL AMMAL</t>
  </si>
  <si>
    <t xml:space="preserve">CUB0004798</t>
  </si>
  <si>
    <t xml:space="preserve">R PARAMASIVAM</t>
  </si>
  <si>
    <t xml:space="preserve">CUB0004796</t>
  </si>
  <si>
    <t xml:space="preserve">M MURUGESAN</t>
  </si>
  <si>
    <t xml:space="preserve">CUB0004778</t>
  </si>
  <si>
    <t xml:space="preserve">KALIMUTHU</t>
  </si>
  <si>
    <t xml:space="preserve">CUB0004774</t>
  </si>
  <si>
    <t xml:space="preserve">MURALIDHARAN</t>
  </si>
  <si>
    <t xml:space="preserve">CUB0004770</t>
  </si>
  <si>
    <t xml:space="preserve">K K CHINNAPPAN EX MLA</t>
  </si>
  <si>
    <t xml:space="preserve">CUB0004731</t>
  </si>
  <si>
    <t xml:space="preserve">DR B NAVARASU</t>
  </si>
  <si>
    <t xml:space="preserve">CUB0004714</t>
  </si>
  <si>
    <t xml:space="preserve">K N KRISHNAMACHARI</t>
  </si>
  <si>
    <t xml:space="preserve">CUB0004706</t>
  </si>
  <si>
    <t xml:space="preserve">S KOWSALYA</t>
  </si>
  <si>
    <t xml:space="preserve">CUB0004692</t>
  </si>
  <si>
    <t xml:space="preserve">N KRISHNAMURTHY</t>
  </si>
  <si>
    <t xml:space="preserve">CUB0004691</t>
  </si>
  <si>
    <t xml:space="preserve">K PADMA MALA</t>
  </si>
  <si>
    <t xml:space="preserve">CUB0004673</t>
  </si>
  <si>
    <t xml:space="preserve">J MUBARAK NISHA</t>
  </si>
  <si>
    <t xml:space="preserve">CUB0004671</t>
  </si>
  <si>
    <t xml:space="preserve">S R PICHAI SASTRIGAL</t>
  </si>
  <si>
    <t xml:space="preserve">CUB0004669</t>
  </si>
  <si>
    <t xml:space="preserve">K PALANIVELU</t>
  </si>
  <si>
    <t xml:space="preserve">CUB0004662</t>
  </si>
  <si>
    <t xml:space="preserve">P MAHADEVAN</t>
  </si>
  <si>
    <t xml:space="preserve">CUB0004657</t>
  </si>
  <si>
    <t xml:space="preserve">K SUGANTHAVALLI</t>
  </si>
  <si>
    <t xml:space="preserve">CUB0004653</t>
  </si>
  <si>
    <t xml:space="preserve">V SUBRAMANIYAN</t>
  </si>
  <si>
    <t xml:space="preserve">CUB0004634</t>
  </si>
  <si>
    <t xml:space="preserve">S JAYACHITRA</t>
  </si>
  <si>
    <t xml:space="preserve">CUB0004603</t>
  </si>
  <si>
    <t xml:space="preserve">R SUBRAMANIAN</t>
  </si>
  <si>
    <t xml:space="preserve">CUB0004600</t>
  </si>
  <si>
    <t xml:space="preserve">CHOCKALINGAM V</t>
  </si>
  <si>
    <t xml:space="preserve">CUB0004594</t>
  </si>
  <si>
    <t xml:space="preserve">BINDHU C R (MINOR)</t>
  </si>
  <si>
    <t xml:space="preserve">CUB0004591</t>
  </si>
  <si>
    <t xml:space="preserve">BHUVANESWARI R</t>
  </si>
  <si>
    <t xml:space="preserve">CUB0004585</t>
  </si>
  <si>
    <t xml:space="preserve">BHASKAR S</t>
  </si>
  <si>
    <t xml:space="preserve">CUB0004566</t>
  </si>
  <si>
    <t xml:space="preserve">ANANTHI S</t>
  </si>
  <si>
    <t xml:space="preserve">CUB0004555</t>
  </si>
  <si>
    <t xml:space="preserve">KALAVATHI R</t>
  </si>
  <si>
    <t xml:space="preserve">CUB0004537</t>
  </si>
  <si>
    <t xml:space="preserve">GOVINDARAJ S</t>
  </si>
  <si>
    <t xml:space="preserve">CUB0004532</t>
  </si>
  <si>
    <t xml:space="preserve">GAYATHRI B (MINOR)</t>
  </si>
  <si>
    <t xml:space="preserve">CUB0004517</t>
  </si>
  <si>
    <t xml:space="preserve">CHIDAMBARAM C</t>
  </si>
  <si>
    <t xml:space="preserve">CUB0004515</t>
  </si>
  <si>
    <t xml:space="preserve">MUTHULAKSHMI AMMAL</t>
  </si>
  <si>
    <t xml:space="preserve">CUB0004513</t>
  </si>
  <si>
    <t xml:space="preserve">RANGANATHA BHATTAR S P</t>
  </si>
  <si>
    <t xml:space="preserve">CUB0004511</t>
  </si>
  <si>
    <t xml:space="preserve">CUB0004510</t>
  </si>
  <si>
    <t xml:space="preserve">SEETHAI AMMAL A R</t>
  </si>
  <si>
    <t xml:space="preserve">CUB0004509</t>
  </si>
  <si>
    <t xml:space="preserve">VEERAPPA PILLAI G</t>
  </si>
  <si>
    <t xml:space="preserve">CUB0004508</t>
  </si>
  <si>
    <t xml:space="preserve">SUBBA RAO M G</t>
  </si>
  <si>
    <t xml:space="preserve">CUB0004507</t>
  </si>
  <si>
    <t xml:space="preserve">SAMBASIVA SARMA N</t>
  </si>
  <si>
    <t xml:space="preserve">CUB0004504</t>
  </si>
  <si>
    <t xml:space="preserve">SESHASAYEE M</t>
  </si>
  <si>
    <t xml:space="preserve">CUB0004499</t>
  </si>
  <si>
    <t xml:space="preserve">KRISHNAIYYAR C</t>
  </si>
  <si>
    <t xml:space="preserve">CUB0004495</t>
  </si>
  <si>
    <t xml:space="preserve">KRISHNASWAMI R S</t>
  </si>
  <si>
    <t xml:space="preserve">CUB0004490</t>
  </si>
  <si>
    <t xml:space="preserve">RAMANI T</t>
  </si>
  <si>
    <t xml:space="preserve">CUB0004486</t>
  </si>
  <si>
    <t xml:space="preserve">RAMARATNAM IYER N</t>
  </si>
  <si>
    <t xml:space="preserve">CUB0004484</t>
  </si>
  <si>
    <t xml:space="preserve">SETHURAMAN K</t>
  </si>
  <si>
    <t xml:space="preserve">CUB0004482</t>
  </si>
  <si>
    <t xml:space="preserve">MEENAKSHI AMMAL K</t>
  </si>
  <si>
    <t xml:space="preserve">CUB0004481</t>
  </si>
  <si>
    <t xml:space="preserve">ANNAMALAI CHETTIAR S P A A</t>
  </si>
  <si>
    <t xml:space="preserve">CUB0004477</t>
  </si>
  <si>
    <t xml:space="preserve">KARUPPAIAH MOOPANAR G</t>
  </si>
  <si>
    <t xml:space="preserve">CUB0004474</t>
  </si>
  <si>
    <t xml:space="preserve">RANGAMANNAR S</t>
  </si>
  <si>
    <t xml:space="preserve">CUB0004473</t>
  </si>
  <si>
    <t xml:space="preserve">PATTAMMAL K</t>
  </si>
  <si>
    <t xml:space="preserve">CUB0004472</t>
  </si>
  <si>
    <t xml:space="preserve">RAMASWAMY T K</t>
  </si>
  <si>
    <t xml:space="preserve">CUB0004469</t>
  </si>
  <si>
    <t xml:space="preserve">KRISHNAMURTHY A V</t>
  </si>
  <si>
    <t xml:space="preserve">CUB0004467</t>
  </si>
  <si>
    <t xml:space="preserve">RAMASUBBAN S</t>
  </si>
  <si>
    <t xml:space="preserve">CUB0004466</t>
  </si>
  <si>
    <t xml:space="preserve">RAMALINGA SETTY M K</t>
  </si>
  <si>
    <t xml:space="preserve">CUB0004465</t>
  </si>
  <si>
    <t xml:space="preserve">RAMANATHAN CHETTIAR C T</t>
  </si>
  <si>
    <t xml:space="preserve">CUB0004461</t>
  </si>
  <si>
    <t xml:space="preserve">SOMASUNDARA VANNIAR S</t>
  </si>
  <si>
    <t xml:space="preserve">CUB0004459</t>
  </si>
  <si>
    <t xml:space="preserve">VENKASAMY RAO T R</t>
  </si>
  <si>
    <t xml:space="preserve">CUB0004457</t>
  </si>
  <si>
    <t xml:space="preserve">THIYAGARAJA MOOPANAR R</t>
  </si>
  <si>
    <t xml:space="preserve">CUB0004455</t>
  </si>
  <si>
    <t xml:space="preserve">TRUST ACCOUNT</t>
  </si>
  <si>
    <t xml:space="preserve">CUB0004444</t>
  </si>
  <si>
    <t xml:space="preserve">M NARAYANAN</t>
  </si>
  <si>
    <t xml:space="preserve">CUB0004410</t>
  </si>
  <si>
    <t xml:space="preserve">CHANDRAMOHAN S</t>
  </si>
  <si>
    <t xml:space="preserve">CUB0004400</t>
  </si>
  <si>
    <t xml:space="preserve">S ULAGAMMAL SARASWATHY</t>
  </si>
  <si>
    <t xml:space="preserve">CUB0004396</t>
  </si>
  <si>
    <t xml:space="preserve">SHYAMALA K SAMY</t>
  </si>
  <si>
    <t xml:space="preserve">CUB0004394</t>
  </si>
  <si>
    <t xml:space="preserve">B RAJKUMAR</t>
  </si>
  <si>
    <t xml:space="preserve">CUB0004393</t>
  </si>
  <si>
    <t xml:space="preserve">V SANTHI</t>
  </si>
  <si>
    <t xml:space="preserve">CUB0004388</t>
  </si>
  <si>
    <t xml:space="preserve">K SENTHIL KUMAR</t>
  </si>
  <si>
    <t xml:space="preserve">CUB0004384</t>
  </si>
  <si>
    <t xml:space="preserve">V JAYAPANDIYAN</t>
  </si>
  <si>
    <t xml:space="preserve">CUB0004369</t>
  </si>
  <si>
    <t xml:space="preserve">R VADIVEL PILLAY</t>
  </si>
  <si>
    <t xml:space="preserve">CUB0004365</t>
  </si>
  <si>
    <t xml:space="preserve">CUB0004334</t>
  </si>
  <si>
    <t xml:space="preserve">V VEERA BALA SUBRAMANIAN</t>
  </si>
  <si>
    <t xml:space="preserve">CUB0004333</t>
  </si>
  <si>
    <t xml:space="preserve">V SHEELA SELVARANI</t>
  </si>
  <si>
    <t xml:space="preserve">CUB0004326</t>
  </si>
  <si>
    <t xml:space="preserve">V BHUVANESWARI</t>
  </si>
  <si>
    <t xml:space="preserve">CUB0004313</t>
  </si>
  <si>
    <t xml:space="preserve">CUB0004310</t>
  </si>
  <si>
    <t xml:space="preserve">N KANNAN</t>
  </si>
  <si>
    <t xml:space="preserve">CUB0004279</t>
  </si>
  <si>
    <t xml:space="preserve">SP SHANMUGA SUNDARAM</t>
  </si>
  <si>
    <t xml:space="preserve">CUB0004271</t>
  </si>
  <si>
    <t xml:space="preserve">S PANCHAPAKESAN</t>
  </si>
  <si>
    <t xml:space="preserve">CUB0004259</t>
  </si>
  <si>
    <t xml:space="preserve">SRINIVASH</t>
  </si>
  <si>
    <t xml:space="preserve">CUB0004246</t>
  </si>
  <si>
    <t xml:space="preserve">S REGUPATHY</t>
  </si>
  <si>
    <t xml:space="preserve">CUB0004238</t>
  </si>
  <si>
    <t xml:space="preserve">PARANTHAMAN</t>
  </si>
  <si>
    <t xml:space="preserve">CUB0004228</t>
  </si>
  <si>
    <t xml:space="preserve">CUB0004227</t>
  </si>
  <si>
    <t xml:space="preserve">CHANDRASEKARAN T</t>
  </si>
  <si>
    <t xml:space="preserve">CUB0004223</t>
  </si>
  <si>
    <t xml:space="preserve">V KALAVATHI</t>
  </si>
  <si>
    <t xml:space="preserve">CUB0004222</t>
  </si>
  <si>
    <t xml:space="preserve">S LALITHA</t>
  </si>
  <si>
    <t xml:space="preserve">CUB0004218</t>
  </si>
  <si>
    <t xml:space="preserve">M R MURALIDHARAN</t>
  </si>
  <si>
    <t xml:space="preserve">CUB0004200</t>
  </si>
  <si>
    <t xml:space="preserve">K ARUL SELVAM</t>
  </si>
  <si>
    <t xml:space="preserve">CUB0004195</t>
  </si>
  <si>
    <t xml:space="preserve">R KARUMBAIYARAM</t>
  </si>
  <si>
    <t xml:space="preserve">CUB0004173</t>
  </si>
  <si>
    <t xml:space="preserve">G KALIYAPERUMAL</t>
  </si>
  <si>
    <t xml:space="preserve">CUB0004171</t>
  </si>
  <si>
    <t xml:space="preserve">K RAMA</t>
  </si>
  <si>
    <t xml:space="preserve">CUB0004166</t>
  </si>
  <si>
    <t xml:space="preserve">BARAKATHUNISHA</t>
  </si>
  <si>
    <t xml:space="preserve">CUB0004067</t>
  </si>
  <si>
    <t xml:space="preserve">B K SONNAMMAL</t>
  </si>
  <si>
    <t xml:space="preserve">CUB0004063</t>
  </si>
  <si>
    <t xml:space="preserve">R M CHINTHAMANI</t>
  </si>
  <si>
    <t xml:space="preserve">CUB0004059</t>
  </si>
  <si>
    <t xml:space="preserve">K VASANTHA</t>
  </si>
  <si>
    <t xml:space="preserve">CUB0004037</t>
  </si>
  <si>
    <t xml:space="preserve">R ANWAR  BATCHA</t>
  </si>
  <si>
    <t xml:space="preserve">CUB0003993</t>
  </si>
  <si>
    <t xml:space="preserve">J MAHANI</t>
  </si>
  <si>
    <t xml:space="preserve">CUB0003957</t>
  </si>
  <si>
    <t xml:space="preserve">P AMBUJAM</t>
  </si>
  <si>
    <t xml:space="preserve">CUB0003942</t>
  </si>
  <si>
    <t xml:space="preserve">G PANDHAIYAN</t>
  </si>
  <si>
    <t xml:space="preserve">CUB0003938</t>
  </si>
  <si>
    <t xml:space="preserve">V SWAMINATHAN</t>
  </si>
  <si>
    <t xml:space="preserve">CUB0003928</t>
  </si>
  <si>
    <t xml:space="preserve">R PRABHAGARAN</t>
  </si>
  <si>
    <t xml:space="preserve">CUB0003922</t>
  </si>
  <si>
    <t xml:space="preserve">P DEVI</t>
  </si>
  <si>
    <t xml:space="preserve">CUB0003875</t>
  </si>
  <si>
    <t xml:space="preserve">E MOHAMMED EQUBAL</t>
  </si>
  <si>
    <t xml:space="preserve">CUB0003849</t>
  </si>
  <si>
    <t xml:space="preserve">CUB0003833</t>
  </si>
  <si>
    <t xml:space="preserve">EASWARA MOORTHY  K</t>
  </si>
  <si>
    <t xml:space="preserve">CUB0003826</t>
  </si>
  <si>
    <t xml:space="preserve">GUPTA B V N</t>
  </si>
  <si>
    <t xml:space="preserve">CUB0003823</t>
  </si>
  <si>
    <t xml:space="preserve">MURUGAIYAN M</t>
  </si>
  <si>
    <t xml:space="preserve">CUB0003820</t>
  </si>
  <si>
    <t xml:space="preserve">VATCHALA S</t>
  </si>
  <si>
    <t xml:space="preserve">CUB0003812</t>
  </si>
  <si>
    <t xml:space="preserve">CUB0003785</t>
  </si>
  <si>
    <t xml:space="preserve">CUB0003744</t>
  </si>
  <si>
    <t xml:space="preserve">S MUTHUKUMARASAMY</t>
  </si>
  <si>
    <t xml:space="preserve">CUB0003722</t>
  </si>
  <si>
    <t xml:space="preserve">S RAMALINGAM</t>
  </si>
  <si>
    <t xml:space="preserve">CUB0003702</t>
  </si>
  <si>
    <t xml:space="preserve">G GOPALAKRISHNAN</t>
  </si>
  <si>
    <t xml:space="preserve">CUB0003685</t>
  </si>
  <si>
    <t xml:space="preserve">S EZHILARASI</t>
  </si>
  <si>
    <t xml:space="preserve">CUB0003678</t>
  </si>
  <si>
    <t xml:space="preserve">R KARTHIKEYAN</t>
  </si>
  <si>
    <t xml:space="preserve">CUB0003674</t>
  </si>
  <si>
    <t xml:space="preserve">R RAJAGOPAL</t>
  </si>
  <si>
    <t xml:space="preserve">CUB0003671</t>
  </si>
  <si>
    <t xml:space="preserve">R SUGUNA</t>
  </si>
  <si>
    <t xml:space="preserve">CUB0003660</t>
  </si>
  <si>
    <t xml:space="preserve">A SAJAN</t>
  </si>
  <si>
    <t xml:space="preserve">CUB0003626</t>
  </si>
  <si>
    <t xml:space="preserve">M MUTHUKANNU</t>
  </si>
  <si>
    <t xml:space="preserve">CUB0003603</t>
  </si>
  <si>
    <t xml:space="preserve">K RAJASEKARAN</t>
  </si>
  <si>
    <t xml:space="preserve">CUB0003601</t>
  </si>
  <si>
    <t xml:space="preserve">S MUTHUMANI</t>
  </si>
  <si>
    <t xml:space="preserve">CUB0003555</t>
  </si>
  <si>
    <t xml:space="preserve">RAMDAS SWAMYYA VANDAYAR</t>
  </si>
  <si>
    <t xml:space="preserve">CUB0003527</t>
  </si>
  <si>
    <t xml:space="preserve">K G VARGHESE</t>
  </si>
  <si>
    <t xml:space="preserve">CUB0003526</t>
  </si>
  <si>
    <t xml:space="preserve">THOMSON MAMBALLY</t>
  </si>
  <si>
    <t xml:space="preserve">CUB0003513</t>
  </si>
  <si>
    <t xml:space="preserve">JOY K A</t>
  </si>
  <si>
    <t xml:space="preserve">CUB0003512</t>
  </si>
  <si>
    <t xml:space="preserve">R NANDAKUMAR</t>
  </si>
  <si>
    <t xml:space="preserve">CUB0003501</t>
  </si>
  <si>
    <t xml:space="preserve">B A RASSIYA NAUSHAD</t>
  </si>
  <si>
    <t xml:space="preserve">CUB0003493</t>
  </si>
  <si>
    <t xml:space="preserve">M MARAPPAN</t>
  </si>
  <si>
    <t xml:space="preserve">CUB0003487</t>
  </si>
  <si>
    <t xml:space="preserve">K MARUTHA MUTHU</t>
  </si>
  <si>
    <t xml:space="preserve">CUB0003484</t>
  </si>
  <si>
    <t xml:space="preserve">R THANGAVEL</t>
  </si>
  <si>
    <t xml:space="preserve">CUB0003483</t>
  </si>
  <si>
    <t xml:space="preserve">VICTORIA TEX</t>
  </si>
  <si>
    <t xml:space="preserve">CUB0003479</t>
  </si>
  <si>
    <t xml:space="preserve">M SELVAN</t>
  </si>
  <si>
    <t xml:space="preserve">CUB0003478</t>
  </si>
  <si>
    <t xml:space="preserve">S POONGOTHAI</t>
  </si>
  <si>
    <t xml:space="preserve">CUB0003477</t>
  </si>
  <si>
    <t xml:space="preserve">CUB0003476</t>
  </si>
  <si>
    <t xml:space="preserve">S SETHU BAI</t>
  </si>
  <si>
    <t xml:space="preserve">CUB0003460</t>
  </si>
  <si>
    <t xml:space="preserve">T SOUNDARAM</t>
  </si>
  <si>
    <t xml:space="preserve">CUB0003459</t>
  </si>
  <si>
    <t xml:space="preserve">P SEKAR</t>
  </si>
  <si>
    <t xml:space="preserve">CUB0003456</t>
  </si>
  <si>
    <t xml:space="preserve">V POONGOTHAI</t>
  </si>
  <si>
    <t xml:space="preserve">CUB0003446</t>
  </si>
  <si>
    <t xml:space="preserve">P PARAMASIVAM</t>
  </si>
  <si>
    <t xml:space="preserve">CUB0003430</t>
  </si>
  <si>
    <t xml:space="preserve">KMK SOMASUNDARAM CHETTIAR</t>
  </si>
  <si>
    <t xml:space="preserve">CUB0003425</t>
  </si>
  <si>
    <t xml:space="preserve">CUB0003409</t>
  </si>
  <si>
    <t xml:space="preserve">SP MEENAKSHI SUNDARAM</t>
  </si>
  <si>
    <t xml:space="preserve">CUB0003398</t>
  </si>
  <si>
    <t xml:space="preserve">L RAMANATHAN</t>
  </si>
  <si>
    <t xml:space="preserve">CUB0003395</t>
  </si>
  <si>
    <t xml:space="preserve">CT CHINNA NACHIAPPAN</t>
  </si>
  <si>
    <t xml:space="preserve">CUB0003391</t>
  </si>
  <si>
    <t xml:space="preserve">CUB0003376</t>
  </si>
  <si>
    <t xml:space="preserve">G GOWRI</t>
  </si>
  <si>
    <t xml:space="preserve">CUB0003363</t>
  </si>
  <si>
    <t xml:space="preserve">V SRIPATHI</t>
  </si>
  <si>
    <t xml:space="preserve">CUB0003361</t>
  </si>
  <si>
    <t xml:space="preserve">R ACHUTA RAO</t>
  </si>
  <si>
    <t xml:space="preserve">CUB0003357</t>
  </si>
  <si>
    <t xml:space="preserve">R ANANTHAKRISHNAN</t>
  </si>
  <si>
    <t xml:space="preserve">CUB0003356</t>
  </si>
  <si>
    <t xml:space="preserve">V RAMADOSS</t>
  </si>
  <si>
    <t xml:space="preserve">CUB0003355</t>
  </si>
  <si>
    <t xml:space="preserve">P JAYANTHI</t>
  </si>
  <si>
    <t xml:space="preserve">CUB0003354</t>
  </si>
  <si>
    <t xml:space="preserve">A INBASEKARAN</t>
  </si>
  <si>
    <t xml:space="preserve">CUB0003346</t>
  </si>
  <si>
    <t xml:space="preserve">V R V THIRUVENGADAM</t>
  </si>
  <si>
    <t xml:space="preserve">CUB0003344</t>
  </si>
  <si>
    <t xml:space="preserve">D CHANDRAN</t>
  </si>
  <si>
    <t xml:space="preserve">CUB0003337</t>
  </si>
  <si>
    <t xml:space="preserve">C THENMANICKAM</t>
  </si>
  <si>
    <t xml:space="preserve">CUB0003335</t>
  </si>
  <si>
    <t xml:space="preserve">B DEVASENA</t>
  </si>
  <si>
    <t xml:space="preserve">CUB0003333</t>
  </si>
  <si>
    <t xml:space="preserve">CUB0003331</t>
  </si>
  <si>
    <t xml:space="preserve">G T S THUKKU SAH</t>
  </si>
  <si>
    <t xml:space="preserve">CUB0003330</t>
  </si>
  <si>
    <t xml:space="preserve">G S T SHYAM SUNDAR SAH</t>
  </si>
  <si>
    <t xml:space="preserve">CUB0003329</t>
  </si>
  <si>
    <t xml:space="preserve">T SENGAMALAR BAI</t>
  </si>
  <si>
    <t xml:space="preserve">CUB0003324</t>
  </si>
  <si>
    <t xml:space="preserve">V P SHANMUGAM</t>
  </si>
  <si>
    <t xml:space="preserve">CUB0003304</t>
  </si>
  <si>
    <t xml:space="preserve">R THANDAVAMOORTHY</t>
  </si>
  <si>
    <t xml:space="preserve">CUB0003295</t>
  </si>
  <si>
    <t xml:space="preserve">T R DAKSHINA MURTHY</t>
  </si>
  <si>
    <t xml:space="preserve">CUB0003289</t>
  </si>
  <si>
    <t xml:space="preserve">M V NARSIMHA SAH</t>
  </si>
  <si>
    <t xml:space="preserve">CUB0003251</t>
  </si>
  <si>
    <t xml:space="preserve">P C PANCHATCHARAM</t>
  </si>
  <si>
    <t xml:space="preserve">CUB0003249</t>
  </si>
  <si>
    <t xml:space="preserve">MAHESWARI P</t>
  </si>
  <si>
    <t xml:space="preserve">CUB0003247</t>
  </si>
  <si>
    <t xml:space="preserve">RAVICHANDRAN T</t>
  </si>
  <si>
    <t xml:space="preserve">CUB0003245</t>
  </si>
  <si>
    <t xml:space="preserve">DANDAMUDI SANGEETHA</t>
  </si>
  <si>
    <t xml:space="preserve">CUB0003240</t>
  </si>
  <si>
    <t xml:space="preserve">KUPPUSWAMY A</t>
  </si>
  <si>
    <t xml:space="preserve">CUB0003239</t>
  </si>
  <si>
    <t xml:space="preserve">ANANDHI K</t>
  </si>
  <si>
    <t xml:space="preserve">CUB0003235</t>
  </si>
  <si>
    <t xml:space="preserve">MAHESWARI SRINIVASA KUMAR</t>
  </si>
  <si>
    <t xml:space="preserve">CUB0003228</t>
  </si>
  <si>
    <t xml:space="preserve">SHANMUGAM K</t>
  </si>
  <si>
    <t xml:space="preserve">CUB0003223</t>
  </si>
  <si>
    <t xml:space="preserve">RANGANATHAN M V</t>
  </si>
  <si>
    <t xml:space="preserve">CUB0003214</t>
  </si>
  <si>
    <t xml:space="preserve">BALAJI R</t>
  </si>
  <si>
    <t xml:space="preserve">CUB0003207</t>
  </si>
  <si>
    <t xml:space="preserve">PANCHAKSHARAM P C</t>
  </si>
  <si>
    <t xml:space="preserve">CUB0003190</t>
  </si>
  <si>
    <t xml:space="preserve">MAHESH NARASIMHAN</t>
  </si>
  <si>
    <t xml:space="preserve">CUB0003177</t>
  </si>
  <si>
    <t xml:space="preserve">RAJENDER KUMAR ANARWAL</t>
  </si>
  <si>
    <t xml:space="preserve">CUB0003174</t>
  </si>
  <si>
    <t xml:space="preserve">PARAMESWARAN N</t>
  </si>
  <si>
    <t xml:space="preserve">CUB0003153</t>
  </si>
  <si>
    <t xml:space="preserve">A K CHANDRA BAI</t>
  </si>
  <si>
    <t xml:space="preserve">CUB0003141</t>
  </si>
  <si>
    <t xml:space="preserve">M SAROJA</t>
  </si>
  <si>
    <t xml:space="preserve">CUB0003107</t>
  </si>
  <si>
    <t xml:space="preserve">T KRISHNAN</t>
  </si>
  <si>
    <t xml:space="preserve">CUB0003090</t>
  </si>
  <si>
    <t xml:space="preserve">K DEVARAJAN</t>
  </si>
  <si>
    <t xml:space="preserve">CUB0003088</t>
  </si>
  <si>
    <t xml:space="preserve">K PARVATHI</t>
  </si>
  <si>
    <t xml:space="preserve">CUB0003077</t>
  </si>
  <si>
    <t xml:space="preserve">RATAN LAL AGARWAL</t>
  </si>
  <si>
    <t xml:space="preserve">CUB0003074</t>
  </si>
  <si>
    <t xml:space="preserve">GOPAL AGARWAL</t>
  </si>
  <si>
    <t xml:space="preserve">CUB0003068</t>
  </si>
  <si>
    <t xml:space="preserve">SANTI ARTS</t>
  </si>
  <si>
    <t xml:space="preserve">CUB0003055</t>
  </si>
  <si>
    <t xml:space="preserve">RANI VANDANA</t>
  </si>
  <si>
    <t xml:space="preserve">CUB0003052</t>
  </si>
  <si>
    <t xml:space="preserve">M RAMARAO</t>
  </si>
  <si>
    <t xml:space="preserve">CUB0003050</t>
  </si>
  <si>
    <t xml:space="preserve">N RADHA KRISHNAMURTHY</t>
  </si>
  <si>
    <t xml:space="preserve">CUB0003046</t>
  </si>
  <si>
    <t xml:space="preserve">V S GANESH</t>
  </si>
  <si>
    <t xml:space="preserve">CUB0003045</t>
  </si>
  <si>
    <t xml:space="preserve">V YADAGIRI RAO JOSHI</t>
  </si>
  <si>
    <t xml:space="preserve">CUB0003030</t>
  </si>
  <si>
    <t xml:space="preserve">G CHANDRA BHANU</t>
  </si>
  <si>
    <t xml:space="preserve">CUB0003027</t>
  </si>
  <si>
    <t xml:space="preserve">BHARAT KUMAR V PAREKH</t>
  </si>
  <si>
    <t xml:space="preserve">CUB0003008</t>
  </si>
  <si>
    <t xml:space="preserve">SYED HUSSIAN</t>
  </si>
  <si>
    <t xml:space="preserve">CUB0002999</t>
  </si>
  <si>
    <t xml:space="preserve">M/S BALAJI CONSTRUCTIONS</t>
  </si>
  <si>
    <t xml:space="preserve">CUB0002993</t>
  </si>
  <si>
    <t xml:space="preserve">NEKKANTI VIJAYA BHASKAR</t>
  </si>
  <si>
    <t xml:space="preserve">CUB0002990</t>
  </si>
  <si>
    <t xml:space="preserve">LAKSHMI TALLURI</t>
  </si>
  <si>
    <t xml:space="preserve">CUB0002988</t>
  </si>
  <si>
    <t xml:space="preserve">ALLA SUBBA REDDY</t>
  </si>
  <si>
    <t xml:space="preserve">CUB0002985</t>
  </si>
  <si>
    <t xml:space="preserve">KOLLI SAMBI REDDY</t>
  </si>
  <si>
    <t xml:space="preserve">CUB0002983</t>
  </si>
  <si>
    <t xml:space="preserve">RAMANAMURTHY G V</t>
  </si>
  <si>
    <t xml:space="preserve">CUB0002974</t>
  </si>
  <si>
    <t xml:space="preserve">P V D GUPTA</t>
  </si>
  <si>
    <t xml:space="preserve">CUB0002963</t>
  </si>
  <si>
    <t xml:space="preserve">NERELLA VENKATA KRISHNA RAO</t>
  </si>
  <si>
    <t xml:space="preserve">CUB0002959</t>
  </si>
  <si>
    <t xml:space="preserve">B EDUKONTALA RAO</t>
  </si>
  <si>
    <t xml:space="preserve">CUB0002952</t>
  </si>
  <si>
    <t xml:space="preserve">DUNGAR SINGH PUROHIT</t>
  </si>
  <si>
    <t xml:space="preserve">CUB0002949</t>
  </si>
  <si>
    <t xml:space="preserve">CHAMRTI SANKAR RAO</t>
  </si>
  <si>
    <t xml:space="preserve">CUB0002944</t>
  </si>
  <si>
    <t xml:space="preserve">PACHIPULUSU RAMALINGAM</t>
  </si>
  <si>
    <t xml:space="preserve">CUB0002928</t>
  </si>
  <si>
    <t xml:space="preserve">S MANO MANDRADIAR</t>
  </si>
  <si>
    <t xml:space="preserve">CUB0002903</t>
  </si>
  <si>
    <t xml:space="preserve">C PARTHIBA RAJA</t>
  </si>
  <si>
    <t xml:space="preserve">CUB0002901</t>
  </si>
  <si>
    <t xml:space="preserve">R A NAGARAJAN</t>
  </si>
  <si>
    <t xml:space="preserve">CUB0002887</t>
  </si>
  <si>
    <t xml:space="preserve">A P MANI</t>
  </si>
  <si>
    <t xml:space="preserve">CUB0002879</t>
  </si>
  <si>
    <t xml:space="preserve">R GOPAL</t>
  </si>
  <si>
    <t xml:space="preserve">CUB0002876</t>
  </si>
  <si>
    <t xml:space="preserve">DEIVAM</t>
  </si>
  <si>
    <t xml:space="preserve">CUB0002863</t>
  </si>
  <si>
    <t xml:space="preserve">DR T C GNANASEKARAN</t>
  </si>
  <si>
    <t xml:space="preserve">CUB0002815</t>
  </si>
  <si>
    <t xml:space="preserve">N SARADAMBAL</t>
  </si>
  <si>
    <t xml:space="preserve">CUB0002811</t>
  </si>
  <si>
    <t xml:space="preserve">ARCHANA JANAKI RAGHURAMAN</t>
  </si>
  <si>
    <t xml:space="preserve">CUB0002810</t>
  </si>
  <si>
    <t xml:space="preserve">S RAGHURAMAN</t>
  </si>
  <si>
    <t xml:space="preserve">CUB0002808</t>
  </si>
  <si>
    <t xml:space="preserve">P BALASAMY</t>
  </si>
  <si>
    <t xml:space="preserve">CUB0002807</t>
  </si>
  <si>
    <t xml:space="preserve">E NANDA KUMAR</t>
  </si>
  <si>
    <t xml:space="preserve">CUB0002804</t>
  </si>
  <si>
    <t xml:space="preserve">J RAMYA</t>
  </si>
  <si>
    <t xml:space="preserve">CUB0002796</t>
  </si>
  <si>
    <t xml:space="preserve">R MYTHILI</t>
  </si>
  <si>
    <t xml:space="preserve">CUB0002740</t>
  </si>
  <si>
    <t xml:space="preserve">NARASIMHA IYER V</t>
  </si>
  <si>
    <t xml:space="preserve">CUB0002737</t>
  </si>
  <si>
    <t xml:space="preserve">KUPPUSWAMY P J</t>
  </si>
  <si>
    <t xml:space="preserve">CUB0002733</t>
  </si>
  <si>
    <t xml:space="preserve">GURUMURTHY R</t>
  </si>
  <si>
    <t xml:space="preserve">CUB0002730</t>
  </si>
  <si>
    <t xml:space="preserve">PRITHVIRAJ</t>
  </si>
  <si>
    <t xml:space="preserve">CUB0002710</t>
  </si>
  <si>
    <t xml:space="preserve">CUB0002705</t>
  </si>
  <si>
    <t xml:space="preserve">SAVITHA NATESAN</t>
  </si>
  <si>
    <t xml:space="preserve">CUB0002704</t>
  </si>
  <si>
    <t xml:space="preserve">PERIASWAMY G K</t>
  </si>
  <si>
    <t xml:space="preserve">CUB0002702</t>
  </si>
  <si>
    <t xml:space="preserve">VIJAYAN B</t>
  </si>
  <si>
    <t xml:space="preserve">CUB0002698</t>
  </si>
  <si>
    <t xml:space="preserve">LAKSHMI AMMAL P</t>
  </si>
  <si>
    <t xml:space="preserve">CUB0002696</t>
  </si>
  <si>
    <t xml:space="preserve">ARUMUGAM G K P</t>
  </si>
  <si>
    <t xml:space="preserve">CUB0002694</t>
  </si>
  <si>
    <t xml:space="preserve">PERIASWAMI G K</t>
  </si>
  <si>
    <t xml:space="preserve">CUB0002692</t>
  </si>
  <si>
    <t xml:space="preserve">SARALA DEVI A</t>
  </si>
  <si>
    <t xml:space="preserve">CUB0002687</t>
  </si>
  <si>
    <t xml:space="preserve">THIAGARAJAN M (MINOR)</t>
  </si>
  <si>
    <t xml:space="preserve">CUB0002680</t>
  </si>
  <si>
    <t xml:space="preserve">JAMBHUNATHAN</t>
  </si>
  <si>
    <t xml:space="preserve">CUB0002676</t>
  </si>
  <si>
    <t xml:space="preserve">VADIVELU MUDALIAR A</t>
  </si>
  <si>
    <t xml:space="preserve">CUB0002673</t>
  </si>
  <si>
    <t xml:space="preserve">SHYAMALA G</t>
  </si>
  <si>
    <t xml:space="preserve">CUB0002649</t>
  </si>
  <si>
    <t xml:space="preserve">R SENTHIL KUMAR</t>
  </si>
  <si>
    <t xml:space="preserve">CUB0002622</t>
  </si>
  <si>
    <t xml:space="preserve">P JAGADEESH</t>
  </si>
  <si>
    <t xml:space="preserve">CUB0002619</t>
  </si>
  <si>
    <t xml:space="preserve">K B MOHANASUNDARA SETHUPATHY</t>
  </si>
  <si>
    <t xml:space="preserve">CUB0002618</t>
  </si>
  <si>
    <t xml:space="preserve">B DHANALAKSHMI</t>
  </si>
  <si>
    <t xml:space="preserve">CUB0002617</t>
  </si>
  <si>
    <t xml:space="preserve">CUB0002613</t>
  </si>
  <si>
    <t xml:space="preserve">R V VENKATASALA GOUNDER</t>
  </si>
  <si>
    <t xml:space="preserve">CUB0002609</t>
  </si>
  <si>
    <t xml:space="preserve">S CHOKALINGAM</t>
  </si>
  <si>
    <t xml:space="preserve">CUB0002604</t>
  </si>
  <si>
    <t xml:space="preserve">S PARAMESWARAN</t>
  </si>
  <si>
    <t xml:space="preserve">CUB0002570</t>
  </si>
  <si>
    <t xml:space="preserve">MAHUDEESWARAN P</t>
  </si>
  <si>
    <t xml:space="preserve">CUB0002564</t>
  </si>
  <si>
    <t xml:space="preserve">RAMASAMY CHETTIAR M</t>
  </si>
  <si>
    <t xml:space="preserve">CUB0002559</t>
  </si>
  <si>
    <t xml:space="preserve">PALANIAPPAN M</t>
  </si>
  <si>
    <t xml:space="preserve">CUB0002556</t>
  </si>
  <si>
    <t xml:space="preserve">CUB0002538</t>
  </si>
  <si>
    <t xml:space="preserve">CUB0002535</t>
  </si>
  <si>
    <t xml:space="preserve">CUB0002534</t>
  </si>
  <si>
    <t xml:space="preserve">JEYAPRAKASAM R</t>
  </si>
  <si>
    <t xml:space="preserve">CUB0002527</t>
  </si>
  <si>
    <t xml:space="preserve">MEIGNANAM K</t>
  </si>
  <si>
    <t xml:space="preserve">CUB0002516</t>
  </si>
  <si>
    <t xml:space="preserve">AMUTHA K</t>
  </si>
  <si>
    <t xml:space="preserve">CUB0002514</t>
  </si>
  <si>
    <t xml:space="preserve">MOHAN RAM S</t>
  </si>
  <si>
    <t xml:space="preserve">CUB0002500</t>
  </si>
  <si>
    <t xml:space="preserve">MUTHUVEERAPILLI V</t>
  </si>
  <si>
    <t xml:space="preserve">CUB0002490</t>
  </si>
  <si>
    <t xml:space="preserve">K AMUTHA</t>
  </si>
  <si>
    <t xml:space="preserve">CUB0002481</t>
  </si>
  <si>
    <t xml:space="preserve">MUTHUVEERAPILLAI V</t>
  </si>
  <si>
    <t xml:space="preserve">CUB0002480</t>
  </si>
  <si>
    <t xml:space="preserve">KRISHNAMOORTHY P</t>
  </si>
  <si>
    <t xml:space="preserve">CUB0002474</t>
  </si>
  <si>
    <t xml:space="preserve">GEETHA INBASAGARAN S C</t>
  </si>
  <si>
    <t xml:space="preserve">CUB0002473</t>
  </si>
  <si>
    <t xml:space="preserve">SUBRAMANIYAN D R</t>
  </si>
  <si>
    <t xml:space="preserve">CUB0002472</t>
  </si>
  <si>
    <t xml:space="preserve">SARAVANA KUMAR S</t>
  </si>
  <si>
    <t xml:space="preserve">CUB0002471</t>
  </si>
  <si>
    <t xml:space="preserve">ARAVINDAN S</t>
  </si>
  <si>
    <t xml:space="preserve">CUB0002467</t>
  </si>
  <si>
    <t xml:space="preserve">KARTHICK S</t>
  </si>
  <si>
    <t xml:space="preserve">CUB0002448</t>
  </si>
  <si>
    <t xml:space="preserve">S PRIYA</t>
  </si>
  <si>
    <t xml:space="preserve">CUB0002442</t>
  </si>
  <si>
    <t xml:space="preserve">T ROHINI</t>
  </si>
  <si>
    <t xml:space="preserve">CUB0002441</t>
  </si>
  <si>
    <t xml:space="preserve">L REGINA MARY</t>
  </si>
  <si>
    <t xml:space="preserve">CUB0002433</t>
  </si>
  <si>
    <t xml:space="preserve">M RAM MOHAN</t>
  </si>
  <si>
    <t xml:space="preserve">CUB0002403</t>
  </si>
  <si>
    <t xml:space="preserve">T ANANDAN</t>
  </si>
  <si>
    <t xml:space="preserve">CUB0002396</t>
  </si>
  <si>
    <t xml:space="preserve">J BRINDA</t>
  </si>
  <si>
    <t xml:space="preserve">CUB0002395</t>
  </si>
  <si>
    <t xml:space="preserve">CUB0002366</t>
  </si>
  <si>
    <t xml:space="preserve">D SUMATHIBAI</t>
  </si>
  <si>
    <t xml:space="preserve">CUB0002351</t>
  </si>
  <si>
    <t xml:space="preserve">FR JOSHUA</t>
  </si>
  <si>
    <t xml:space="preserve">CUB0002349</t>
  </si>
  <si>
    <t xml:space="preserve">T RAVICHANDRAN</t>
  </si>
  <si>
    <t xml:space="preserve">CUB0002304</t>
  </si>
  <si>
    <t xml:space="preserve">J PREMA</t>
  </si>
  <si>
    <t xml:space="preserve">CUB0002303</t>
  </si>
  <si>
    <t xml:space="preserve">A N S NATESH</t>
  </si>
  <si>
    <t xml:space="preserve">CUB0002302</t>
  </si>
  <si>
    <t xml:space="preserve">D JANARTHANAN</t>
  </si>
  <si>
    <t xml:space="preserve">CUB0002300</t>
  </si>
  <si>
    <t xml:space="preserve">N MAHESWARI</t>
  </si>
  <si>
    <t xml:space="preserve">CUB0002299</t>
  </si>
  <si>
    <t xml:space="preserve">S M RENGANATHAN</t>
  </si>
  <si>
    <t xml:space="preserve">CUB0002289</t>
  </si>
  <si>
    <t xml:space="preserve">R SANKAR</t>
  </si>
  <si>
    <t xml:space="preserve">CUB0002277</t>
  </si>
  <si>
    <t xml:space="preserve">V KALIYA MUDALIAR</t>
  </si>
  <si>
    <t xml:space="preserve">CUB0002266</t>
  </si>
  <si>
    <t xml:space="preserve">CUB0002263</t>
  </si>
  <si>
    <t xml:space="preserve">R PRABAKAR</t>
  </si>
  <si>
    <t xml:space="preserve">CUB0002257</t>
  </si>
  <si>
    <t xml:space="preserve">R BALARAMAN</t>
  </si>
  <si>
    <t xml:space="preserve">CUB0002256</t>
  </si>
  <si>
    <t xml:space="preserve">G GANESAN</t>
  </si>
  <si>
    <t xml:space="preserve">CUB0002246</t>
  </si>
  <si>
    <t xml:space="preserve">R RANGANATHAN</t>
  </si>
  <si>
    <t xml:space="preserve">CUB0002234</t>
  </si>
  <si>
    <t xml:space="preserve">D RAJENDHIRUN</t>
  </si>
  <si>
    <t xml:space="preserve">CUB0002223</t>
  </si>
  <si>
    <t xml:space="preserve">RAMAN SANKARAN</t>
  </si>
  <si>
    <t xml:space="preserve">CUB0002222</t>
  </si>
  <si>
    <t xml:space="preserve">D RAMAMOORTHY</t>
  </si>
  <si>
    <t xml:space="preserve">CUB0002214</t>
  </si>
  <si>
    <t xml:space="preserve">T S SWAMINATHAN</t>
  </si>
  <si>
    <t xml:space="preserve">CUB0002200</t>
  </si>
  <si>
    <t xml:space="preserve">SHANTHI RAJENDRAN</t>
  </si>
  <si>
    <t xml:space="preserve">CUB0002197</t>
  </si>
  <si>
    <t xml:space="preserve">S DEVI</t>
  </si>
  <si>
    <t xml:space="preserve">CUB0002195</t>
  </si>
  <si>
    <t xml:space="preserve">A S SELVARAJAN</t>
  </si>
  <si>
    <t xml:space="preserve">CUB0002194</t>
  </si>
  <si>
    <t xml:space="preserve">N SELVARAJ</t>
  </si>
  <si>
    <t xml:space="preserve">CUB0002190</t>
  </si>
  <si>
    <t xml:space="preserve">C RANGASAMY</t>
  </si>
  <si>
    <t xml:space="preserve">CUB0002189</t>
  </si>
  <si>
    <t xml:space="preserve">M DEVARAJ</t>
  </si>
  <si>
    <t xml:space="preserve">CUB0002188</t>
  </si>
  <si>
    <t xml:space="preserve">R VENKATESHWARAN</t>
  </si>
  <si>
    <t xml:space="preserve">CUB0002187</t>
  </si>
  <si>
    <t xml:space="preserve">S ARUNACHALAM PILLAI</t>
  </si>
  <si>
    <t xml:space="preserve">CUB0002161</t>
  </si>
  <si>
    <t xml:space="preserve">T POOVAMMAL</t>
  </si>
  <si>
    <t xml:space="preserve">CUB0002160</t>
  </si>
  <si>
    <t xml:space="preserve">T M THIRUMALAISAMY</t>
  </si>
  <si>
    <t xml:space="preserve">CUB0002155</t>
  </si>
  <si>
    <t xml:space="preserve">B SASIKALA</t>
  </si>
  <si>
    <t xml:space="preserve">CUB0002151</t>
  </si>
  <si>
    <t xml:space="preserve">E GANAPATHI SUBRAMANIAN</t>
  </si>
  <si>
    <t xml:space="preserve">CUB0002150</t>
  </si>
  <si>
    <t xml:space="preserve">R JAMUNA</t>
  </si>
  <si>
    <t xml:space="preserve">CUB0002149</t>
  </si>
  <si>
    <t xml:space="preserve">CUB0002145</t>
  </si>
  <si>
    <t xml:space="preserve">S KUPPUSAMY</t>
  </si>
  <si>
    <t xml:space="preserve">CUB0002144</t>
  </si>
  <si>
    <t xml:space="preserve">DHANALAKSHMI KUPPUSAMY</t>
  </si>
  <si>
    <t xml:space="preserve">CUB0002139</t>
  </si>
  <si>
    <t xml:space="preserve">T KRISHNA RAJ</t>
  </si>
  <si>
    <t xml:space="preserve">CUB0002131</t>
  </si>
  <si>
    <t xml:space="preserve">CUB0002130</t>
  </si>
  <si>
    <t xml:space="preserve">S NARAYANA SWAMY</t>
  </si>
  <si>
    <t xml:space="preserve">CUB0002128</t>
  </si>
  <si>
    <t xml:space="preserve">V MANGALESWARAN</t>
  </si>
  <si>
    <t xml:space="preserve">CUB0002127</t>
  </si>
  <si>
    <t xml:space="preserve">V RADHAKRISHNAN</t>
  </si>
  <si>
    <t xml:space="preserve">CUB0002121</t>
  </si>
  <si>
    <t xml:space="preserve">REVATHI G</t>
  </si>
  <si>
    <t xml:space="preserve">CUB0002119</t>
  </si>
  <si>
    <t xml:space="preserve">CUB0002109</t>
  </si>
  <si>
    <t xml:space="preserve">PARASURAMAN G</t>
  </si>
  <si>
    <t xml:space="preserve">CUB0002096</t>
  </si>
  <si>
    <t xml:space="preserve">MAHENDER KUMAR DANGRA</t>
  </si>
  <si>
    <t xml:space="preserve">CUB0002078</t>
  </si>
  <si>
    <t xml:space="preserve">GOPALAKRISHNAN V</t>
  </si>
  <si>
    <t xml:space="preserve">CUB0002076</t>
  </si>
  <si>
    <t xml:space="preserve">SHANMUGAM N</t>
  </si>
  <si>
    <t xml:space="preserve">CUB0002073</t>
  </si>
  <si>
    <t xml:space="preserve">KISHAN MOHAN SABERWAL</t>
  </si>
  <si>
    <t xml:space="preserve">CUB0002068</t>
  </si>
  <si>
    <t xml:space="preserve">PANNER SELVAM S</t>
  </si>
  <si>
    <t xml:space="preserve">CUB0002057</t>
  </si>
  <si>
    <t xml:space="preserve">ANBUMARAN S</t>
  </si>
  <si>
    <t xml:space="preserve">CUB0002055</t>
  </si>
  <si>
    <t xml:space="preserve">SULOCHANA DEVI AGARWAL</t>
  </si>
  <si>
    <t xml:space="preserve">CUB0002053</t>
  </si>
  <si>
    <t xml:space="preserve">CUB0002051</t>
  </si>
  <si>
    <t xml:space="preserve">RAJAGOPAL A S</t>
  </si>
  <si>
    <t xml:space="preserve">CUB0002036</t>
  </si>
  <si>
    <t xml:space="preserve">MOHAN RAO N</t>
  </si>
  <si>
    <t xml:space="preserve">CUB0002028</t>
  </si>
  <si>
    <t xml:space="preserve">V KOWSALYA</t>
  </si>
  <si>
    <t xml:space="preserve">CUB0002013</t>
  </si>
  <si>
    <t xml:space="preserve">V KRISHNAKUMAR</t>
  </si>
  <si>
    <t xml:space="preserve">CUB0002012</t>
  </si>
  <si>
    <t xml:space="preserve">CUB0002010</t>
  </si>
  <si>
    <t xml:space="preserve">P P SELLVAM</t>
  </si>
  <si>
    <t xml:space="preserve">CUB0002006</t>
  </si>
  <si>
    <t xml:space="preserve">T BASKAR</t>
  </si>
  <si>
    <t xml:space="preserve">CUB0002005</t>
  </si>
  <si>
    <t xml:space="preserve">V RAJAKANI</t>
  </si>
  <si>
    <t xml:space="preserve">CUB0001966</t>
  </si>
  <si>
    <t xml:space="preserve">V RAVANAN</t>
  </si>
  <si>
    <t xml:space="preserve">CUB0001962</t>
  </si>
  <si>
    <t xml:space="preserve">S RADHA</t>
  </si>
  <si>
    <t xml:space="preserve">CUB0001956</t>
  </si>
  <si>
    <t xml:space="preserve">A HAROON RASHEED</t>
  </si>
  <si>
    <t xml:space="preserve">CUB0001931</t>
  </si>
  <si>
    <t xml:space="preserve">ARUP GUPTA</t>
  </si>
  <si>
    <t xml:space="preserve">CUB0001929</t>
  </si>
  <si>
    <t xml:space="preserve">JAYASHREE</t>
  </si>
  <si>
    <t xml:space="preserve">CUB0001917</t>
  </si>
  <si>
    <t xml:space="preserve">KARTHIKEYA CHITS PVT LTD</t>
  </si>
  <si>
    <t xml:space="preserve">CUB0001916</t>
  </si>
  <si>
    <t xml:space="preserve">R DAMODARA SWAAMY</t>
  </si>
  <si>
    <t xml:space="preserve">CUB0001904</t>
  </si>
  <si>
    <t xml:space="preserve">W RAJKUMAR</t>
  </si>
  <si>
    <t xml:space="preserve">CUB0001893</t>
  </si>
  <si>
    <t xml:space="preserve">PL RAMANATHAN</t>
  </si>
  <si>
    <t xml:space="preserve">CUB0001878</t>
  </si>
  <si>
    <t xml:space="preserve">SRI T GANESAN</t>
  </si>
  <si>
    <t xml:space="preserve">CUB0001877</t>
  </si>
  <si>
    <t xml:space="preserve">N SIVASUBRAMANIAM</t>
  </si>
  <si>
    <t xml:space="preserve">CUB0001869</t>
  </si>
  <si>
    <t xml:space="preserve">R RAJITHA</t>
  </si>
  <si>
    <t xml:space="preserve">CUB0001854</t>
  </si>
  <si>
    <t xml:space="preserve">A SELVAM</t>
  </si>
  <si>
    <t xml:space="preserve">CUB0001786</t>
  </si>
  <si>
    <t xml:space="preserve">SUBADRA J</t>
  </si>
  <si>
    <t xml:space="preserve">CUB0001776</t>
  </si>
  <si>
    <t xml:space="preserve">CUB0001757</t>
  </si>
  <si>
    <t xml:space="preserve">RADHAKRISHNAN K</t>
  </si>
  <si>
    <t xml:space="preserve">CUB0001744</t>
  </si>
  <si>
    <t xml:space="preserve">MAHADEVAN N</t>
  </si>
  <si>
    <t xml:space="preserve">CUB0001736</t>
  </si>
  <si>
    <t xml:space="preserve">CUB0001733</t>
  </si>
  <si>
    <t xml:space="preserve">NARASIMHAN</t>
  </si>
  <si>
    <t xml:space="preserve">CUB0001730</t>
  </si>
  <si>
    <t xml:space="preserve">DHANUSHKODI P</t>
  </si>
  <si>
    <t xml:space="preserve">CUB0001727</t>
  </si>
  <si>
    <t xml:space="preserve">ANANTHARAJ A</t>
  </si>
  <si>
    <t xml:space="preserve">CUB0001726</t>
  </si>
  <si>
    <t xml:space="preserve">VENKATESH A</t>
  </si>
  <si>
    <t xml:space="preserve">CUB0001725</t>
  </si>
  <si>
    <t xml:space="preserve">DHANALAKSHMI B</t>
  </si>
  <si>
    <t xml:space="preserve">CUB0001713</t>
  </si>
  <si>
    <t xml:space="preserve">CHANDRA SEKAR K</t>
  </si>
  <si>
    <t xml:space="preserve">CUB0001703</t>
  </si>
  <si>
    <t xml:space="preserve">KRISHNAMOORTHY A</t>
  </si>
  <si>
    <t xml:space="preserve">CUB0001701</t>
  </si>
  <si>
    <t xml:space="preserve">RAMAKRISHNAN N</t>
  </si>
  <si>
    <t xml:space="preserve">CUB0001677</t>
  </si>
  <si>
    <t xml:space="preserve">VIJAYARAGHAVAN G</t>
  </si>
  <si>
    <t xml:space="preserve">CUB0001652</t>
  </si>
  <si>
    <t xml:space="preserve">RAMASWAMY K K</t>
  </si>
  <si>
    <t xml:space="preserve">CUB0001649</t>
  </si>
  <si>
    <t xml:space="preserve">SIVASAMY K</t>
  </si>
  <si>
    <t xml:space="preserve">CUB0001633</t>
  </si>
  <si>
    <t xml:space="preserve">SELVARAJ M</t>
  </si>
  <si>
    <t xml:space="preserve">CUB0001628</t>
  </si>
  <si>
    <t xml:space="preserve">THIYAGARAJAN M S P</t>
  </si>
  <si>
    <t xml:space="preserve">CUB0001625</t>
  </si>
  <si>
    <t xml:space="preserve">MUTHUSWAMY A</t>
  </si>
  <si>
    <t xml:space="preserve">CUB0001624</t>
  </si>
  <si>
    <t xml:space="preserve">SEKAR S</t>
  </si>
  <si>
    <t xml:space="preserve">CUB0001620</t>
  </si>
  <si>
    <t xml:space="preserve">THANGAVELU P M</t>
  </si>
  <si>
    <t xml:space="preserve">CUB0001612</t>
  </si>
  <si>
    <t xml:space="preserve">SELVARAJ T</t>
  </si>
  <si>
    <t xml:space="preserve">CUB0001591</t>
  </si>
  <si>
    <t xml:space="preserve">RAJESH S</t>
  </si>
  <si>
    <t xml:space="preserve">CUB0001589</t>
  </si>
  <si>
    <t xml:space="preserve">CUB0001580</t>
  </si>
  <si>
    <t xml:space="preserve">HARILINGAM R</t>
  </si>
  <si>
    <t xml:space="preserve">CUB0001579</t>
  </si>
  <si>
    <t xml:space="preserve">CUB0001568</t>
  </si>
  <si>
    <t xml:space="preserve">N BALAJI</t>
  </si>
  <si>
    <t xml:space="preserve">CUB0001560</t>
  </si>
  <si>
    <t xml:space="preserve">S AMBALAVANAN</t>
  </si>
  <si>
    <t xml:space="preserve">CUB0001557</t>
  </si>
  <si>
    <t xml:space="preserve">CUB0001510</t>
  </si>
  <si>
    <t xml:space="preserve">RAGHAVACHARI G</t>
  </si>
  <si>
    <t xml:space="preserve">CUB0001498</t>
  </si>
  <si>
    <t xml:space="preserve">MADHU KOTHARI G</t>
  </si>
  <si>
    <t xml:space="preserve">CUB0001496</t>
  </si>
  <si>
    <t xml:space="preserve">EVEREST ENTERPRISES</t>
  </si>
  <si>
    <t xml:space="preserve">CUB0001484</t>
  </si>
  <si>
    <t xml:space="preserve">SATHIYA NARAYANNAN V</t>
  </si>
  <si>
    <t xml:space="preserve">CUB0001483</t>
  </si>
  <si>
    <t xml:space="preserve">KALEEF AHAMED R</t>
  </si>
  <si>
    <t xml:space="preserve">CUB0001482</t>
  </si>
  <si>
    <t xml:space="preserve">SRINIVASAN B</t>
  </si>
  <si>
    <t xml:space="preserve">CUB0001481</t>
  </si>
  <si>
    <t xml:space="preserve">FAYIL AHAMED R</t>
  </si>
  <si>
    <t xml:space="preserve">CUB0001478</t>
  </si>
  <si>
    <t xml:space="preserve">AISHWARYA RAO (MINOR)</t>
  </si>
  <si>
    <t xml:space="preserve">CUB0001445</t>
  </si>
  <si>
    <t xml:space="preserve">DR M BHAVANI</t>
  </si>
  <si>
    <t xml:space="preserve">CUB0001432</t>
  </si>
  <si>
    <t xml:space="preserve">A SRINIVASAN</t>
  </si>
  <si>
    <t xml:space="preserve">CUB0001429</t>
  </si>
  <si>
    <t xml:space="preserve">CUB0001428</t>
  </si>
  <si>
    <t xml:space="preserve">P RAVIKUMAR</t>
  </si>
  <si>
    <t xml:space="preserve">CUB0001425</t>
  </si>
  <si>
    <t xml:space="preserve">MAHILAMANI PRAKASH</t>
  </si>
  <si>
    <t xml:space="preserve">CUB0001417</t>
  </si>
  <si>
    <t xml:space="preserve">K KANNAPPA</t>
  </si>
  <si>
    <t xml:space="preserve">CUB0001416</t>
  </si>
  <si>
    <t xml:space="preserve">R R THANDAVA KRISHNAN</t>
  </si>
  <si>
    <t xml:space="preserve">CUB0001413</t>
  </si>
  <si>
    <t xml:space="preserve">K VIJAYABASKARAN</t>
  </si>
  <si>
    <t xml:space="preserve">CUB0001411</t>
  </si>
  <si>
    <t xml:space="preserve">T N SOMASUNDARAM</t>
  </si>
  <si>
    <t xml:space="preserve">CUB0001410</t>
  </si>
  <si>
    <t xml:space="preserve">G RAJESH</t>
  </si>
  <si>
    <t xml:space="preserve">CUB0001406</t>
  </si>
  <si>
    <t xml:space="preserve">K SOMASUNDARAM</t>
  </si>
  <si>
    <t xml:space="preserve">CUB0001405</t>
  </si>
  <si>
    <t xml:space="preserve">S RAJALAKSHMI</t>
  </si>
  <si>
    <t xml:space="preserve">CUB0001402</t>
  </si>
  <si>
    <t xml:space="preserve">M JANAKI VASAN</t>
  </si>
  <si>
    <t xml:space="preserve">CUB0001372</t>
  </si>
  <si>
    <t xml:space="preserve">M RADHAKRISHNAN</t>
  </si>
  <si>
    <t xml:space="preserve">CUB0001361</t>
  </si>
  <si>
    <t xml:space="preserve">BANK OF MADURA LTD</t>
  </si>
  <si>
    <t xml:space="preserve">CUB0001359</t>
  </si>
  <si>
    <t xml:space="preserve">R M K HABEEB MOHAMED</t>
  </si>
  <si>
    <t xml:space="preserve">CUB0001357</t>
  </si>
  <si>
    <t xml:space="preserve">S UVARAJAN</t>
  </si>
  <si>
    <t xml:space="preserve">CUB0001356</t>
  </si>
  <si>
    <t xml:space="preserve">S KAMALAKKANNAN</t>
  </si>
  <si>
    <t xml:space="preserve">CUB0001355</t>
  </si>
  <si>
    <t xml:space="preserve">P BANUMATHI</t>
  </si>
  <si>
    <t xml:space="preserve">CUB0001354</t>
  </si>
  <si>
    <t xml:space="preserve">R SARASWATHI</t>
  </si>
  <si>
    <t xml:space="preserve">CUB0001328</t>
  </si>
  <si>
    <t xml:space="preserve">JACOB JOSEPH</t>
  </si>
  <si>
    <t xml:space="preserve">CUB0001323</t>
  </si>
  <si>
    <t xml:space="preserve">REKHA VYAS</t>
  </si>
  <si>
    <t xml:space="preserve">CUB0001316</t>
  </si>
  <si>
    <t xml:space="preserve">S VENUGOPALAN</t>
  </si>
  <si>
    <t xml:space="preserve">CUB0001305</t>
  </si>
  <si>
    <t xml:space="preserve">M ASHFAQ RAHMAN</t>
  </si>
  <si>
    <t xml:space="preserve">CUB0001267</t>
  </si>
  <si>
    <t xml:space="preserve">R SRINIVASAN</t>
  </si>
  <si>
    <t xml:space="preserve">CUB0001263</t>
  </si>
  <si>
    <t xml:space="preserve">SRIRAM M</t>
  </si>
  <si>
    <t xml:space="preserve">CUB0001259</t>
  </si>
  <si>
    <t xml:space="preserve">R LAKSHMI</t>
  </si>
  <si>
    <t xml:space="preserve">CUB0001258</t>
  </si>
  <si>
    <t xml:space="preserve">S USHA</t>
  </si>
  <si>
    <t xml:space="preserve">CUB0001254</t>
  </si>
  <si>
    <t xml:space="preserve">M THIYAGARAJAN</t>
  </si>
  <si>
    <t xml:space="preserve">CUB0001246</t>
  </si>
  <si>
    <t xml:space="preserve">DUAL STRUCTURALS PVT. LTD.</t>
  </si>
  <si>
    <t xml:space="preserve">CUB0001239</t>
  </si>
  <si>
    <t xml:space="preserve">R SAROJA</t>
  </si>
  <si>
    <t xml:space="preserve">CUB0001235</t>
  </si>
  <si>
    <t xml:space="preserve">JAYANTHI G SUNDAR</t>
  </si>
  <si>
    <t xml:space="preserve">CUB0001234</t>
  </si>
  <si>
    <t xml:space="preserve">K N SOMASUNDRAM</t>
  </si>
  <si>
    <t xml:space="preserve">CUB0001233</t>
  </si>
  <si>
    <t xml:space="preserve">A UTTAM CHAND</t>
  </si>
  <si>
    <t xml:space="preserve">CUB0001232</t>
  </si>
  <si>
    <t xml:space="preserve">LALITHA</t>
  </si>
  <si>
    <t xml:space="preserve">CUB0001229</t>
  </si>
  <si>
    <t xml:space="preserve">SRINIVASAN VAIDYANATHAN</t>
  </si>
  <si>
    <t xml:space="preserve">CUB0001227</t>
  </si>
  <si>
    <t xml:space="preserve">JAYASHREE NACHIAPPAN</t>
  </si>
  <si>
    <t xml:space="preserve">CUB0001226</t>
  </si>
  <si>
    <t xml:space="preserve">S PRABHAVATHY</t>
  </si>
  <si>
    <t xml:space="preserve">CUB0001219</t>
  </si>
  <si>
    <t xml:space="preserve">RAWEL SINGH</t>
  </si>
  <si>
    <t xml:space="preserve">CUB0001217</t>
  </si>
  <si>
    <t xml:space="preserve">S CHANDRA MOULI</t>
  </si>
  <si>
    <t xml:space="preserve">CUB0001203</t>
  </si>
  <si>
    <t xml:space="preserve">UMA RAMANI</t>
  </si>
  <si>
    <t xml:space="preserve">CUB0001202</t>
  </si>
  <si>
    <t xml:space="preserve">R KHUM CHAND JAIN</t>
  </si>
  <si>
    <t xml:space="preserve">CUB0001195</t>
  </si>
  <si>
    <t xml:space="preserve">S VASANTH KUMAR</t>
  </si>
  <si>
    <t xml:space="preserve">CUB0001184</t>
  </si>
  <si>
    <t xml:space="preserve">V RAMALINGAM</t>
  </si>
  <si>
    <t xml:space="preserve">CUB0001179</t>
  </si>
  <si>
    <t xml:space="preserve">S R SEETHARAM</t>
  </si>
  <si>
    <t xml:space="preserve">CUB0001176</t>
  </si>
  <si>
    <t xml:space="preserve">S ANBUMALAR</t>
  </si>
  <si>
    <t xml:space="preserve">CUB0001175</t>
  </si>
  <si>
    <t xml:space="preserve">P SREEKUMAR</t>
  </si>
  <si>
    <t xml:space="preserve">CUB0001162</t>
  </si>
  <si>
    <t xml:space="preserve">SHAMBU KUMAR GUPTA</t>
  </si>
  <si>
    <t xml:space="preserve">CUB0001146</t>
  </si>
  <si>
    <t xml:space="preserve">CUB0001135</t>
  </si>
  <si>
    <t xml:space="preserve">MIRA K BHATT</t>
  </si>
  <si>
    <t xml:space="preserve">CUB0001130</t>
  </si>
  <si>
    <t xml:space="preserve">CHA SATYANARAYANAN</t>
  </si>
  <si>
    <t xml:space="preserve">CUB0001122</t>
  </si>
  <si>
    <t xml:space="preserve">SOUNDARARAJAN S</t>
  </si>
  <si>
    <t xml:space="preserve">CUB0001119</t>
  </si>
  <si>
    <t xml:space="preserve">BALAM</t>
  </si>
  <si>
    <t xml:space="preserve">CUB0001111</t>
  </si>
  <si>
    <t xml:space="preserve">ANWAR BAIG H</t>
  </si>
  <si>
    <t xml:space="preserve">CUB0001110</t>
  </si>
  <si>
    <t xml:space="preserve">RAMADAS D</t>
  </si>
  <si>
    <t xml:space="preserve">CUB0001106</t>
  </si>
  <si>
    <t xml:space="preserve">VENKATESAN V</t>
  </si>
  <si>
    <t xml:space="preserve">CUB0001103</t>
  </si>
  <si>
    <t xml:space="preserve">KAMALA K</t>
  </si>
  <si>
    <t xml:space="preserve">CUB0001101</t>
  </si>
  <si>
    <t xml:space="preserve">SIVAKUMAR K M</t>
  </si>
  <si>
    <t xml:space="preserve">CUB0001097</t>
  </si>
  <si>
    <t xml:space="preserve">RAMADAS N</t>
  </si>
  <si>
    <t xml:space="preserve">CUB0001094</t>
  </si>
  <si>
    <t xml:space="preserve">BRAGADISH N</t>
  </si>
  <si>
    <t xml:space="preserve">CUB0001087</t>
  </si>
  <si>
    <t xml:space="preserve">SUCHARITA KUMAR</t>
  </si>
  <si>
    <t xml:space="preserve">CUB0001081</t>
  </si>
  <si>
    <t xml:space="preserve">SUBRAMANIAN K S</t>
  </si>
  <si>
    <t xml:space="preserve">CUB0001057</t>
  </si>
  <si>
    <t xml:space="preserve">CUB0001048</t>
  </si>
  <si>
    <t xml:space="preserve">GIRIDARAN K</t>
  </si>
  <si>
    <t xml:space="preserve">CUB0001035</t>
  </si>
  <si>
    <t xml:space="preserve">SABHARAJAN K</t>
  </si>
  <si>
    <t xml:space="preserve">CUB0001029</t>
  </si>
  <si>
    <t xml:space="preserve">GUNAVATHY R</t>
  </si>
  <si>
    <t xml:space="preserve">CUB0001028</t>
  </si>
  <si>
    <t xml:space="preserve">CUB0001026</t>
  </si>
  <si>
    <t xml:space="preserve">RAVINDRAN R</t>
  </si>
  <si>
    <t xml:space="preserve">CUB0001022</t>
  </si>
  <si>
    <t xml:space="preserve">GOVINDARAJAN K</t>
  </si>
  <si>
    <t xml:space="preserve">CUB0001016</t>
  </si>
  <si>
    <t xml:space="preserve">SATHIYANARAYANAN R</t>
  </si>
  <si>
    <t xml:space="preserve">CUB0001014</t>
  </si>
  <si>
    <t xml:space="preserve">YUVARAJ N C</t>
  </si>
  <si>
    <t xml:space="preserve">CUB0001013</t>
  </si>
  <si>
    <t xml:space="preserve">PARUL P SONI</t>
  </si>
  <si>
    <t xml:space="preserve">CUB0001008</t>
  </si>
  <si>
    <t xml:space="preserve">SUSHIL KUMAR I</t>
  </si>
  <si>
    <t xml:space="preserve">CUB0001007</t>
  </si>
  <si>
    <t xml:space="preserve">HANSA JASWANTRAI SONI</t>
  </si>
  <si>
    <t xml:space="preserve">CUB0001002</t>
  </si>
  <si>
    <t xml:space="preserve">SRIPRIYA L</t>
  </si>
  <si>
    <t xml:space="preserve">CUB0001000</t>
  </si>
  <si>
    <t xml:space="preserve">SAI SEKHAR A C</t>
  </si>
  <si>
    <t xml:space="preserve">CUB0000998</t>
  </si>
  <si>
    <t xml:space="preserve">SAKUNTHALA G</t>
  </si>
  <si>
    <t xml:space="preserve">CUB0000997</t>
  </si>
  <si>
    <t xml:space="preserve">JOY PHILIPS</t>
  </si>
  <si>
    <t xml:space="preserve">CUB0000996</t>
  </si>
  <si>
    <t xml:space="preserve">KANI PHILIPS DEVADOSS</t>
  </si>
  <si>
    <t xml:space="preserve">CUB0000995</t>
  </si>
  <si>
    <t xml:space="preserve">SOUNDARAM KANI</t>
  </si>
  <si>
    <t xml:space="preserve">CUB0000993</t>
  </si>
  <si>
    <t xml:space="preserve">SRIDHARAN R</t>
  </si>
  <si>
    <t xml:space="preserve">CUB0000990</t>
  </si>
  <si>
    <t xml:space="preserve">SAMPATH R</t>
  </si>
  <si>
    <t xml:space="preserve">CUB0000982</t>
  </si>
  <si>
    <t xml:space="preserve">SARANGAPANI A</t>
  </si>
  <si>
    <t xml:space="preserve">CUB0000973</t>
  </si>
  <si>
    <t xml:space="preserve">PRIMEE SILICONES</t>
  </si>
  <si>
    <t xml:space="preserve">CUB0000971</t>
  </si>
  <si>
    <t xml:space="preserve">CUB0000966</t>
  </si>
  <si>
    <t xml:space="preserve">MEENAL P</t>
  </si>
  <si>
    <t xml:space="preserve">CUB0000959</t>
  </si>
  <si>
    <t xml:space="preserve">RAMAN G</t>
  </si>
  <si>
    <t xml:space="preserve">CUB0000958</t>
  </si>
  <si>
    <t xml:space="preserve">BALASUBRAMANYAM K V</t>
  </si>
  <si>
    <t xml:space="preserve">CUB0000937</t>
  </si>
  <si>
    <t xml:space="preserve">PREM CHAND</t>
  </si>
  <si>
    <t xml:space="preserve">CUB0000936</t>
  </si>
  <si>
    <t xml:space="preserve">MANJU M</t>
  </si>
  <si>
    <t xml:space="preserve">CUB0000935</t>
  </si>
  <si>
    <t xml:space="preserve">MAHAVIR S</t>
  </si>
  <si>
    <t xml:space="preserve">CUB0000916</t>
  </si>
  <si>
    <t xml:space="preserve">RAJAGOPALAN R</t>
  </si>
  <si>
    <t xml:space="preserve">CUB0000914</t>
  </si>
  <si>
    <t xml:space="preserve">RAGHOTHAMAN J</t>
  </si>
  <si>
    <t xml:space="preserve">CUB0000913</t>
  </si>
  <si>
    <t xml:space="preserve">CUB0000905</t>
  </si>
  <si>
    <t xml:space="preserve">SAVITHA KANNAN</t>
  </si>
  <si>
    <t xml:space="preserve">CUB0000903</t>
  </si>
  <si>
    <t xml:space="preserve">DHARMCHAND LUNKAD</t>
  </si>
  <si>
    <t xml:space="preserve">CUB0000899</t>
  </si>
  <si>
    <t xml:space="preserve">LALITH KUMAR S S</t>
  </si>
  <si>
    <t xml:space="preserve">CUB0000874</t>
  </si>
  <si>
    <t xml:space="preserve">CUB0000861</t>
  </si>
  <si>
    <t xml:space="preserve">T VADIVEL CHETTIAR</t>
  </si>
  <si>
    <t xml:space="preserve">CUB0000857</t>
  </si>
  <si>
    <t xml:space="preserve">V VARADARAJ</t>
  </si>
  <si>
    <t xml:space="preserve">CUB0000854</t>
  </si>
  <si>
    <t xml:space="preserve">P ELANGO</t>
  </si>
  <si>
    <t xml:space="preserve">CUB0000828</t>
  </si>
  <si>
    <t xml:space="preserve">J PRABAVATHY</t>
  </si>
  <si>
    <t xml:space="preserve">CUB0000816</t>
  </si>
  <si>
    <t xml:space="preserve">G VENUGOPAL</t>
  </si>
  <si>
    <t xml:space="preserve">CUB0000814</t>
  </si>
  <si>
    <t xml:space="preserve">I SHARFUDEEN</t>
  </si>
  <si>
    <t xml:space="preserve">CUB0000813</t>
  </si>
  <si>
    <t xml:space="preserve">V NARAYANAN</t>
  </si>
  <si>
    <t xml:space="preserve">CUB0000806</t>
  </si>
  <si>
    <t xml:space="preserve">KAMALA SRINIVASAN</t>
  </si>
  <si>
    <t xml:space="preserve">CUB0000804</t>
  </si>
  <si>
    <t xml:space="preserve">K A MURUGAN</t>
  </si>
  <si>
    <t xml:space="preserve">CUB0000794</t>
  </si>
  <si>
    <t xml:space="preserve">K B BANGARUSAMY</t>
  </si>
  <si>
    <t xml:space="preserve">CUB0000791</t>
  </si>
  <si>
    <t xml:space="preserve">BALAKRISHNAN P R</t>
  </si>
  <si>
    <t xml:space="preserve">CUB0000790</t>
  </si>
  <si>
    <t xml:space="preserve">K DAMODARAN</t>
  </si>
  <si>
    <t xml:space="preserve">CUB0000789</t>
  </si>
  <si>
    <t xml:space="preserve">H RANGARAJAN</t>
  </si>
  <si>
    <t xml:space="preserve">CUB0000780</t>
  </si>
  <si>
    <t xml:space="preserve">S MEENAKSHI</t>
  </si>
  <si>
    <t xml:space="preserve">CUB0000776</t>
  </si>
  <si>
    <t xml:space="preserve">B K K PILLAI</t>
  </si>
  <si>
    <t xml:space="preserve">CUB0000775</t>
  </si>
  <si>
    <t xml:space="preserve">K T PILLAI</t>
  </si>
  <si>
    <t xml:space="preserve">CUB0000773</t>
  </si>
  <si>
    <t xml:space="preserve">N VEMBU</t>
  </si>
  <si>
    <t xml:space="preserve">CUB0000739</t>
  </si>
  <si>
    <t xml:space="preserve">SHEILA THOMAS</t>
  </si>
  <si>
    <t xml:space="preserve">CUB0000735</t>
  </si>
  <si>
    <t xml:space="preserve">P VASANTHA KUMARI</t>
  </si>
  <si>
    <t xml:space="preserve">CUB0000725</t>
  </si>
  <si>
    <t xml:space="preserve">SUDHA SRINIVASAN</t>
  </si>
  <si>
    <t xml:space="preserve">CUB0000719</t>
  </si>
  <si>
    <t xml:space="preserve">SHEELA M</t>
  </si>
  <si>
    <t xml:space="preserve">CUB0000708</t>
  </si>
  <si>
    <t xml:space="preserve">R HARIHARA MOORTHY</t>
  </si>
  <si>
    <t xml:space="preserve">CUB0000692</t>
  </si>
  <si>
    <t xml:space="preserve">NATCHIYA</t>
  </si>
  <si>
    <t xml:space="preserve">CUB0000675</t>
  </si>
  <si>
    <t xml:space="preserve">V K SARMA</t>
  </si>
  <si>
    <t xml:space="preserve">CUB0000669</t>
  </si>
  <si>
    <t xml:space="preserve">A RUKMINI</t>
  </si>
  <si>
    <t xml:space="preserve">CUB0000595</t>
  </si>
  <si>
    <t xml:space="preserve">NEELAMBAL R</t>
  </si>
  <si>
    <t xml:space="preserve">CUB0000579</t>
  </si>
  <si>
    <t xml:space="preserve">SIVARANJANI (MINOR)</t>
  </si>
  <si>
    <t xml:space="preserve">CUB0000569</t>
  </si>
  <si>
    <t xml:space="preserve">PANDURANGAN T S R</t>
  </si>
  <si>
    <t xml:space="preserve">CUB0000564</t>
  </si>
  <si>
    <t xml:space="preserve">M RAJAM</t>
  </si>
  <si>
    <t xml:space="preserve">CUB0000556</t>
  </si>
  <si>
    <t xml:space="preserve">CAPT REMI MISSIER</t>
  </si>
  <si>
    <t xml:space="preserve">CUB0000551</t>
  </si>
  <si>
    <t xml:space="preserve">K RAMASWAMY</t>
  </si>
  <si>
    <t xml:space="preserve">CUB0000550</t>
  </si>
  <si>
    <t xml:space="preserve">A KANTA DEVI</t>
  </si>
  <si>
    <t xml:space="preserve">CUB0000549</t>
  </si>
  <si>
    <t xml:space="preserve">S VASANTHI</t>
  </si>
  <si>
    <t xml:space="preserve">CUB0000548</t>
  </si>
  <si>
    <t xml:space="preserve">K ARAVINDA</t>
  </si>
  <si>
    <t xml:space="preserve">CUB0000523</t>
  </si>
  <si>
    <t xml:space="preserve">N PADMA</t>
  </si>
  <si>
    <t xml:space="preserve">CUB0000507</t>
  </si>
  <si>
    <t xml:space="preserve">K M KALAVATHI</t>
  </si>
  <si>
    <t xml:space="preserve">CUB0000503</t>
  </si>
  <si>
    <t xml:space="preserve">K S BALAJI</t>
  </si>
  <si>
    <t xml:space="preserve">CUB0000486</t>
  </si>
  <si>
    <t xml:space="preserve">RANGARAJAN S</t>
  </si>
  <si>
    <t xml:space="preserve">CUB0000476</t>
  </si>
  <si>
    <t xml:space="preserve">PADMASANI V</t>
  </si>
  <si>
    <t xml:space="preserve">CUB0000466</t>
  </si>
  <si>
    <t xml:space="preserve">NARAYANASAMY SHRINIVASAN</t>
  </si>
  <si>
    <t xml:space="preserve">CUB0000438</t>
  </si>
  <si>
    <t xml:space="preserve">KANICHELVI S</t>
  </si>
  <si>
    <t xml:space="preserve">CUB0000435</t>
  </si>
  <si>
    <t xml:space="preserve">PARTHASARATHY P T</t>
  </si>
  <si>
    <t xml:space="preserve">CUB0000433</t>
  </si>
  <si>
    <t xml:space="preserve">PURUSHOTHAMAN R</t>
  </si>
  <si>
    <t xml:space="preserve">CUB0000429</t>
  </si>
  <si>
    <t xml:space="preserve">SYED EJAZPASHA</t>
  </si>
  <si>
    <t xml:space="preserve">CUB0000421</t>
  </si>
  <si>
    <t xml:space="preserve">PUTTASHAMAIAH S</t>
  </si>
  <si>
    <t xml:space="preserve">CUB0000407</t>
  </si>
  <si>
    <t xml:space="preserve">NAGENDRA K S</t>
  </si>
  <si>
    <t xml:space="preserve">CUB0000405</t>
  </si>
  <si>
    <t xml:space="preserve">KUMAR K R</t>
  </si>
  <si>
    <t xml:space="preserve">CUB0000402</t>
  </si>
  <si>
    <t xml:space="preserve">SHASHIKANTHALU P N</t>
  </si>
  <si>
    <t xml:space="preserve">CUB0000398</t>
  </si>
  <si>
    <t xml:space="preserve">NIRMALA RANI K</t>
  </si>
  <si>
    <t xml:space="preserve">CUB0000397</t>
  </si>
  <si>
    <t xml:space="preserve">KULANDAI SWAMY S</t>
  </si>
  <si>
    <t xml:space="preserve">CUB0000392</t>
  </si>
  <si>
    <t xml:space="preserve">RADHIKA S</t>
  </si>
  <si>
    <t xml:space="preserve">CUB0000382</t>
  </si>
  <si>
    <t xml:space="preserve">JEETHANDAR KUMAR S</t>
  </si>
  <si>
    <t xml:space="preserve">CUB0000381</t>
  </si>
  <si>
    <t xml:space="preserve">SHANTHILAL JAIN</t>
  </si>
  <si>
    <t xml:space="preserve">CUB0000380</t>
  </si>
  <si>
    <t xml:space="preserve">SHARDA D DOSHI</t>
  </si>
  <si>
    <t xml:space="preserve">CUB0000375</t>
  </si>
  <si>
    <t xml:space="preserve">CUB0000370</t>
  </si>
  <si>
    <t xml:space="preserve">KAILASH C</t>
  </si>
  <si>
    <t xml:space="preserve">CUB0000369</t>
  </si>
  <si>
    <t xml:space="preserve">CUB0000366</t>
  </si>
  <si>
    <t xml:space="preserve">NELSON C</t>
  </si>
  <si>
    <t xml:space="preserve">CUB0000359</t>
  </si>
  <si>
    <t xml:space="preserve">CUB0000342</t>
  </si>
  <si>
    <t xml:space="preserve">DORAISWAMY REDDY G S</t>
  </si>
  <si>
    <t xml:space="preserve">CUB0000338</t>
  </si>
  <si>
    <t xml:space="preserve">SHAYUB KHAN M</t>
  </si>
  <si>
    <t xml:space="preserve">CUB0000337</t>
  </si>
  <si>
    <t xml:space="preserve">JITESH B</t>
  </si>
  <si>
    <t xml:space="preserve">CUB0000333</t>
  </si>
  <si>
    <t xml:space="preserve">CUB0000326</t>
  </si>
  <si>
    <t xml:space="preserve">SUBBA RAJU S N</t>
  </si>
  <si>
    <t xml:space="preserve">CUB0000319</t>
  </si>
  <si>
    <t xml:space="preserve">CUB0000316</t>
  </si>
  <si>
    <t xml:space="preserve">SATHISHA S</t>
  </si>
  <si>
    <t xml:space="preserve">CUB0000313</t>
  </si>
  <si>
    <t xml:space="preserve">ANNAMALAI N</t>
  </si>
  <si>
    <t xml:space="preserve">CUB0000312</t>
  </si>
  <si>
    <t xml:space="preserve">GOPI P</t>
  </si>
  <si>
    <t xml:space="preserve">CUB0000309</t>
  </si>
  <si>
    <t xml:space="preserve">BHARATHI G</t>
  </si>
  <si>
    <t xml:space="preserve">CUB0000307</t>
  </si>
  <si>
    <t xml:space="preserve">BHAGAVAN GUPTA G</t>
  </si>
  <si>
    <t xml:space="preserve">CUB0000305</t>
  </si>
  <si>
    <t xml:space="preserve">ARTHUR L COUTINHO</t>
  </si>
  <si>
    <t xml:space="preserve">CUB0000303</t>
  </si>
  <si>
    <t xml:space="preserve">RAJALAKSHMY P C</t>
  </si>
  <si>
    <t xml:space="preserve">CUB0000298</t>
  </si>
  <si>
    <t xml:space="preserve">SHANKARLAL SHARMA</t>
  </si>
  <si>
    <t xml:space="preserve">CUB0000297</t>
  </si>
  <si>
    <t xml:space="preserve">THANGARAJ N</t>
  </si>
  <si>
    <t xml:space="preserve">CUB0000296</t>
  </si>
  <si>
    <t xml:space="preserve">SATHYAMURTHY R</t>
  </si>
  <si>
    <t xml:space="preserve">CUB0000291</t>
  </si>
  <si>
    <t xml:space="preserve">RAMA KRISHNA B V</t>
  </si>
  <si>
    <t xml:space="preserve">CUB0000290</t>
  </si>
  <si>
    <t xml:space="preserve">THAMIMUL ANSARI O M</t>
  </si>
  <si>
    <t xml:space="preserve">CUB0000288</t>
  </si>
  <si>
    <t xml:space="preserve">ISHWARCHAND</t>
  </si>
  <si>
    <t xml:space="preserve">CUB0000273</t>
  </si>
  <si>
    <t xml:space="preserve">VENKATARAMAN R</t>
  </si>
  <si>
    <t xml:space="preserve">CUB0000272</t>
  </si>
  <si>
    <t xml:space="preserve">VASANTHA V</t>
  </si>
  <si>
    <t xml:space="preserve">CUB0000254</t>
  </si>
  <si>
    <t xml:space="preserve">SHAH SAMPATRAJ</t>
  </si>
  <si>
    <t xml:space="preserve">CUB0000249</t>
  </si>
  <si>
    <t xml:space="preserve">PRABHAKAR RAO M</t>
  </si>
  <si>
    <t xml:space="preserve">CUB0000242</t>
  </si>
  <si>
    <t xml:space="preserve">NARASIMHAN S</t>
  </si>
  <si>
    <t xml:space="preserve">CUB0000237</t>
  </si>
  <si>
    <t xml:space="preserve">NOORUNISSA JAMAL M</t>
  </si>
  <si>
    <t xml:space="preserve">CUB0000236</t>
  </si>
  <si>
    <t xml:space="preserve">NAZLEEN JAMAL A</t>
  </si>
  <si>
    <t xml:space="preserve">CUB0000231</t>
  </si>
  <si>
    <t xml:space="preserve">AFTHAB SULTANA M</t>
  </si>
  <si>
    <t xml:space="preserve">CUB0000229</t>
  </si>
  <si>
    <t xml:space="preserve">ZAKHEER ALI KHAN M</t>
  </si>
  <si>
    <t xml:space="preserve">CUB0000189</t>
  </si>
  <si>
    <t xml:space="preserve">JAGANNATHAN K</t>
  </si>
  <si>
    <t xml:space="preserve">CUB0000188</t>
  </si>
  <si>
    <t xml:space="preserve">GOVINDARAJ V</t>
  </si>
  <si>
    <t xml:space="preserve">CUB0000177</t>
  </si>
  <si>
    <t xml:space="preserve">UMMER SAHIB M S</t>
  </si>
  <si>
    <t xml:space="preserve">CUB0000172</t>
  </si>
  <si>
    <t xml:space="preserve">SAMPATH RAMAMURTHI S D</t>
  </si>
  <si>
    <t xml:space="preserve">CUB0000167</t>
  </si>
  <si>
    <t xml:space="preserve">SWIFT CONSTRUCTION CONSORTIUM P LTD</t>
  </si>
  <si>
    <t xml:space="preserve">CUB0000156</t>
  </si>
  <si>
    <t xml:space="preserve">ARUMUGAM A K</t>
  </si>
  <si>
    <t xml:space="preserve">CUB0000149</t>
  </si>
  <si>
    <t xml:space="preserve">SATYANARAYANA G</t>
  </si>
  <si>
    <t xml:space="preserve">CUB0000143</t>
  </si>
  <si>
    <t xml:space="preserve">RAMESH KUMAR</t>
  </si>
  <si>
    <t xml:space="preserve">CUB0000139</t>
  </si>
  <si>
    <t xml:space="preserve">SANTHANAM K</t>
  </si>
  <si>
    <t xml:space="preserve">CUB0000108</t>
  </si>
  <si>
    <t xml:space="preserve">ARUMUGAM V</t>
  </si>
  <si>
    <t xml:space="preserve">CUB0000096</t>
  </si>
  <si>
    <t xml:space="preserve">SWAMINATHAN R S</t>
  </si>
  <si>
    <t xml:space="preserve">CUB0000089</t>
  </si>
  <si>
    <t xml:space="preserve">THIRUNAVUKKARASU R</t>
  </si>
  <si>
    <t xml:space="preserve">CUB0000088</t>
  </si>
  <si>
    <t xml:space="preserve">JAYALAKSHMI AMMAL R</t>
  </si>
  <si>
    <t xml:space="preserve">CUB0000086</t>
  </si>
  <si>
    <t xml:space="preserve">VENKATARAMAIAH G</t>
  </si>
  <si>
    <t xml:space="preserve">CUB0000083</t>
  </si>
  <si>
    <t xml:space="preserve">GOPALAN S</t>
  </si>
  <si>
    <t xml:space="preserve">CUB0000081</t>
  </si>
  <si>
    <t xml:space="preserve">CUB0000080</t>
  </si>
  <si>
    <t xml:space="preserve">CUB0000079</t>
  </si>
  <si>
    <t xml:space="preserve">CHOKKALINGA CHETTIAR D</t>
  </si>
  <si>
    <t xml:space="preserve">CUB0000076</t>
  </si>
  <si>
    <t xml:space="preserve">VENKATARAMANY IYER R</t>
  </si>
  <si>
    <t xml:space="preserve">CUB0000075</t>
  </si>
  <si>
    <t xml:space="preserve">SARASWATHI AMMAL</t>
  </si>
  <si>
    <t xml:space="preserve">CUB0000072</t>
  </si>
  <si>
    <t xml:space="preserve">KRISHNASWAMI IYENGAR N</t>
  </si>
  <si>
    <t xml:space="preserve">CUB0000069</t>
  </si>
  <si>
    <t xml:space="preserve">JAYALAKSHMI AMMAL K</t>
  </si>
  <si>
    <t xml:space="preserve">CUB0000068</t>
  </si>
  <si>
    <t xml:space="preserve">KAMALAM AMMAL S</t>
  </si>
  <si>
    <t xml:space="preserve">CUB0000067</t>
  </si>
  <si>
    <t xml:space="preserve">CHOKKALINGA PATHAR P</t>
  </si>
  <si>
    <t xml:space="preserve">CUB0000066</t>
  </si>
  <si>
    <t xml:space="preserve">KRISHNASAMI VANDAYAR A</t>
  </si>
  <si>
    <t xml:space="preserve">CUB0000065</t>
  </si>
  <si>
    <t xml:space="preserve">SRINIVASARAGHAVAN T</t>
  </si>
  <si>
    <t xml:space="preserve">CUB0000063</t>
  </si>
  <si>
    <t xml:space="preserve">KALYANARAMA IYENGAR P S G</t>
  </si>
  <si>
    <t xml:space="preserve">CUB0000062</t>
  </si>
  <si>
    <t xml:space="preserve">KARUPPIAH MOOPANAR G</t>
  </si>
  <si>
    <t xml:space="preserve">CUB0000061</t>
  </si>
  <si>
    <t xml:space="preserve">VENKATARAMA IYER K S</t>
  </si>
  <si>
    <t xml:space="preserve">CUB0000059</t>
  </si>
  <si>
    <t xml:space="preserve">VAIDYANATHA IYER T S</t>
  </si>
  <si>
    <t xml:space="preserve">CUB0000056</t>
  </si>
  <si>
    <t xml:space="preserve">RAMACHANDRA RAO K R</t>
  </si>
  <si>
    <t xml:space="preserve">CUB0000055</t>
  </si>
  <si>
    <t xml:space="preserve">SAVITHIRI AMMAL N K R T</t>
  </si>
  <si>
    <t xml:space="preserve">CUB0000054</t>
  </si>
  <si>
    <t xml:space="preserve">RANGANATHAN R</t>
  </si>
  <si>
    <t xml:space="preserve">CUB0000053</t>
  </si>
  <si>
    <t xml:space="preserve">NARASIMHAYYA S</t>
  </si>
  <si>
    <t xml:space="preserve">CUB0000052</t>
  </si>
  <si>
    <t xml:space="preserve">MEHARUNNISA M</t>
  </si>
  <si>
    <t xml:space="preserve">CUB0000048</t>
  </si>
  <si>
    <t xml:space="preserve">CUB0000046</t>
  </si>
  <si>
    <t xml:space="preserve">BHUVARAHA IYENGAR V</t>
  </si>
  <si>
    <t xml:space="preserve">CUB0000044</t>
  </si>
  <si>
    <t xml:space="preserve">VIJAYARANGA CHARI R</t>
  </si>
  <si>
    <t xml:space="preserve">CUB0000038</t>
  </si>
  <si>
    <t xml:space="preserve">KALYANAM IYER V</t>
  </si>
  <si>
    <t xml:space="preserve">CUB0000035</t>
  </si>
  <si>
    <t xml:space="preserve">ALAMELU AMMAL K S</t>
  </si>
  <si>
    <t xml:space="preserve">CUB0000031</t>
  </si>
  <si>
    <t xml:space="preserve">DANAPAKKIYAM AMMAL R</t>
  </si>
  <si>
    <t xml:space="preserve">CUB0000025</t>
  </si>
  <si>
    <t xml:space="preserve">SYAMALAM V</t>
  </si>
  <si>
    <t xml:space="preserve">CUB0000024</t>
  </si>
  <si>
    <t xml:space="preserve">GIRIJA NATARAJAN</t>
  </si>
  <si>
    <t xml:space="preserve">CUB0000023</t>
  </si>
  <si>
    <t xml:space="preserve">SUBRAMANIA IYER V</t>
  </si>
  <si>
    <t xml:space="preserve">CUB0000022</t>
  </si>
  <si>
    <t xml:space="preserve">MUTHIAH MOOPANAR R</t>
  </si>
  <si>
    <t xml:space="preserve">CUB0000020</t>
  </si>
  <si>
    <t xml:space="preserve">RENGASWAMI IYER M S</t>
  </si>
  <si>
    <t xml:space="preserve">CUB0000019</t>
  </si>
  <si>
    <t xml:space="preserve">RAMACHANDRA DIKSHITAR T V</t>
  </si>
  <si>
    <t xml:space="preserve">CUB0000018</t>
  </si>
  <si>
    <t xml:space="preserve">RANGANATHAN K S</t>
  </si>
  <si>
    <t xml:space="preserve">CUB0000016</t>
  </si>
  <si>
    <t xml:space="preserve">SIVARAMAKRISHNAN N</t>
  </si>
  <si>
    <t xml:space="preserve">CUB0000015</t>
  </si>
  <si>
    <t xml:space="preserve">SIVAKAMI ACHI C T</t>
  </si>
  <si>
    <t xml:space="preserve">CUB0000014</t>
  </si>
  <si>
    <t xml:space="preserve">RAMALINGAM N S</t>
  </si>
  <si>
    <t xml:space="preserve">CUB0000013</t>
  </si>
  <si>
    <t xml:space="preserve">GANESA PILLAI N</t>
  </si>
  <si>
    <t xml:space="preserve">CUB0000012</t>
  </si>
  <si>
    <t xml:space="preserve">SOWRI IYENGAR V</t>
  </si>
  <si>
    <t xml:space="preserve">CUB0000011</t>
  </si>
  <si>
    <t xml:space="preserve">RANGACHARI K</t>
  </si>
  <si>
    <t xml:space="preserve">CUB0000010</t>
  </si>
  <si>
    <t xml:space="preserve">AYYASWAMI IYENGAR R</t>
  </si>
  <si>
    <t xml:space="preserve">CUB0000009</t>
  </si>
  <si>
    <t xml:space="preserve">GOVINDARAJ A</t>
  </si>
  <si>
    <t xml:space="preserve">CUB0000007</t>
  </si>
  <si>
    <t xml:space="preserve">BALAKRISHNA MUDALIAR K G</t>
  </si>
  <si>
    <t xml:space="preserve">CUB0000006</t>
  </si>
  <si>
    <t xml:space="preserve">KUPPIAH MUDALIAR A</t>
  </si>
  <si>
    <t xml:space="preserve">CUB0000003</t>
  </si>
  <si>
    <t xml:space="preserve">SOURI IYENGAR S</t>
  </si>
  <si>
    <t xml:space="preserve">CUB0000002</t>
  </si>
  <si>
    <t xml:space="preserve">RAMANUJA KRISHNA IYER</t>
  </si>
  <si>
    <t xml:space="preserve">CUB0000001</t>
  </si>
  <si>
    <t xml:space="preserve">LAKSHMI AMMAL</t>
  </si>
  <si>
    <t xml:space="preserve">1601480000519618</t>
  </si>
  <si>
    <t xml:space="preserve">SRINIVASAN P.</t>
  </si>
  <si>
    <t xml:space="preserve">1601010000419811</t>
  </si>
  <si>
    <t xml:space="preserve">1601010000279779</t>
  </si>
  <si>
    <t xml:space="preserve">RAKSHA JAIN</t>
  </si>
  <si>
    <t xml:space="preserve">1304140006529239</t>
  </si>
  <si>
    <t xml:space="preserve">H G BADARINARAYANA</t>
  </si>
  <si>
    <t xml:space="preserve">1304140006478782</t>
  </si>
  <si>
    <t xml:space="preserve">SONI AJAY NATANI</t>
  </si>
  <si>
    <t xml:space="preserve">1304140006314203</t>
  </si>
  <si>
    <t xml:space="preserve">RAJNISH KUMAR DUBEY</t>
  </si>
  <si>
    <t xml:space="preserve">1304140006242935</t>
  </si>
  <si>
    <t xml:space="preserve">RAMESH CHAND BHARGAVA</t>
  </si>
  <si>
    <t xml:space="preserve">1304140006213475</t>
  </si>
  <si>
    <t xml:space="preserve">KALAIMOHAN M</t>
  </si>
  <si>
    <t xml:space="preserve">1304140006211896</t>
  </si>
  <si>
    <t xml:space="preserve">SALEEM AHAMAD</t>
  </si>
  <si>
    <t xml:space="preserve">1304140005930903</t>
  </si>
  <si>
    <t xml:space="preserve">AMITBHAI G PATEL</t>
  </si>
  <si>
    <t xml:space="preserve">1304140005922246</t>
  </si>
  <si>
    <t xml:space="preserve">RAJENDAR KUMAR GUPTA</t>
  </si>
  <si>
    <t xml:space="preserve">1304140005863761</t>
  </si>
  <si>
    <t xml:space="preserve">SIKKANDAR AMANULLAH S</t>
  </si>
  <si>
    <t xml:space="preserve">1304140005816102</t>
  </si>
  <si>
    <t xml:space="preserve">UMESH HIRJIBHAI PADARIYA</t>
  </si>
  <si>
    <t xml:space="preserve">1304140005588488</t>
  </si>
  <si>
    <t xml:space="preserve">NALVAZHVU R</t>
  </si>
  <si>
    <t xml:space="preserve">1304140005217723</t>
  </si>
  <si>
    <t xml:space="preserve">SWARNALATHA KEKUNNAYA</t>
  </si>
  <si>
    <t xml:space="preserve">1304140004753972</t>
  </si>
  <si>
    <t xml:space="preserve">JAYRAJ J NADAR</t>
  </si>
  <si>
    <t xml:space="preserve">1304140004578189</t>
  </si>
  <si>
    <t xml:space="preserve">PUSHPA R PATTAR</t>
  </si>
  <si>
    <t xml:space="preserve">1304140004309232</t>
  </si>
  <si>
    <t xml:space="preserve">NOELLE M G FERNANDES</t>
  </si>
  <si>
    <t xml:space="preserve">1304140004166682</t>
  </si>
  <si>
    <t xml:space="preserve">MONA RANI KATYAL</t>
  </si>
  <si>
    <t xml:space="preserve">1304140003756429</t>
  </si>
  <si>
    <t xml:space="preserve">BHUPENDRA PRASAD SHUKLA</t>
  </si>
  <si>
    <t xml:space="preserve">1304140003463879</t>
  </si>
  <si>
    <t xml:space="preserve">PRAKASH P KATTI</t>
  </si>
  <si>
    <t xml:space="preserve">1304140003149418</t>
  </si>
  <si>
    <t xml:space="preserve">CHANDAN CHHABRA</t>
  </si>
  <si>
    <t xml:space="preserve">1304140002977821</t>
  </si>
  <si>
    <t xml:space="preserve">THIRUMURGAN P</t>
  </si>
  <si>
    <t xml:space="preserve">1304140002649567</t>
  </si>
  <si>
    <t xml:space="preserve">SATYA NARAYAN</t>
  </si>
  <si>
    <t xml:space="preserve">1304140002395011</t>
  </si>
  <si>
    <t xml:space="preserve">1304140002390668</t>
  </si>
  <si>
    <t xml:space="preserve">DATTATRI ANANTHRAO</t>
  </si>
  <si>
    <t xml:space="preserve">1304140002389289</t>
  </si>
  <si>
    <t xml:space="preserve">S SWAMINATHAN</t>
  </si>
  <si>
    <t xml:space="preserve">1304140002341611</t>
  </si>
  <si>
    <t xml:space="preserve">PANNEERSELVAM A</t>
  </si>
  <si>
    <t xml:space="preserve">1304140002024751</t>
  </si>
  <si>
    <t xml:space="preserve">SANDEEP SAMDARSHI</t>
  </si>
  <si>
    <t xml:space="preserve">1304140002014521</t>
  </si>
  <si>
    <t xml:space="preserve">S SELVAKUMAR</t>
  </si>
  <si>
    <t xml:space="preserve">1304140001966645</t>
  </si>
  <si>
    <t xml:space="preserve">MD AZAD ALI</t>
  </si>
  <si>
    <t xml:space="preserve">1304140001696876</t>
  </si>
  <si>
    <t xml:space="preserve">GAUTAM SANGWAN</t>
  </si>
  <si>
    <t xml:space="preserve">1304140001579454</t>
  </si>
  <si>
    <t xml:space="preserve">INDRA MOHAN ROY</t>
  </si>
  <si>
    <t xml:space="preserve">1304140001511908</t>
  </si>
  <si>
    <t xml:space="preserve">VAISHALI SHETTY</t>
  </si>
  <si>
    <t xml:space="preserve">1304140001386185</t>
  </si>
  <si>
    <t xml:space="preserve">A SHANTHI</t>
  </si>
  <si>
    <t xml:space="preserve">1304140001229414</t>
  </si>
  <si>
    <t xml:space="preserve">D ASHOK KUMAR</t>
  </si>
  <si>
    <t xml:space="preserve">1304140001181322</t>
  </si>
  <si>
    <t xml:space="preserve">RAJKUMAR R</t>
  </si>
  <si>
    <t xml:space="preserve">1304140000498686</t>
  </si>
  <si>
    <t xml:space="preserve">ROSHANJEETSINGH BHAGWANTSINGH SANDHU</t>
  </si>
  <si>
    <t xml:space="preserve">1304140000431544</t>
  </si>
  <si>
    <t xml:space="preserve">KABERI BID</t>
  </si>
  <si>
    <t xml:space="preserve">1304140000387603</t>
  </si>
  <si>
    <t xml:space="preserve">KEWAL DEVI</t>
  </si>
  <si>
    <t xml:space="preserve">1303870000185644</t>
  </si>
  <si>
    <t xml:space="preserve">AYYER S V D</t>
  </si>
  <si>
    <t xml:space="preserve">1303580000041763</t>
  </si>
  <si>
    <t xml:space="preserve">MANISHA RAVINDRA BHANSALI</t>
  </si>
  <si>
    <t xml:space="preserve">1303580000040890</t>
  </si>
  <si>
    <t xml:space="preserve">PARAG SURESHRAO GAWANDE</t>
  </si>
  <si>
    <t xml:space="preserve">1302860000018081</t>
  </si>
  <si>
    <t xml:space="preserve">ANSHU KUMAR SINGHAL</t>
  </si>
  <si>
    <t xml:space="preserve">1302790000182903</t>
  </si>
  <si>
    <t xml:space="preserve">G SWAMINATHAN .</t>
  </si>
  <si>
    <t xml:space="preserve">1302590001237418</t>
  </si>
  <si>
    <t xml:space="preserve">MOHD SHOAIB MALIK</t>
  </si>
  <si>
    <t xml:space="preserve">1302590001099813</t>
  </si>
  <si>
    <t xml:space="preserve">RAJENDRA KUMAR</t>
  </si>
  <si>
    <t xml:space="preserve">1302590001045161</t>
  </si>
  <si>
    <t xml:space="preserve">RAVINDRA SOPANRAO GADE</t>
  </si>
  <si>
    <t xml:space="preserve">1302590000819791</t>
  </si>
  <si>
    <t xml:space="preserve">ALOK KUMAR AGGRAWAL</t>
  </si>
  <si>
    <t xml:space="preserve">1302590000239823</t>
  </si>
  <si>
    <t xml:space="preserve">S.RAMACHANDRAN . .</t>
  </si>
  <si>
    <t xml:space="preserve">1302340000362781</t>
  </si>
  <si>
    <t xml:space="preserve">KUPPUSAMY S</t>
  </si>
  <si>
    <t xml:space="preserve">1302340000339416</t>
  </si>
  <si>
    <t xml:space="preserve">OM PRAKASH SINGH</t>
  </si>
  <si>
    <t xml:space="preserve">1302340000294228</t>
  </si>
  <si>
    <t xml:space="preserve">PRABHAKAR .B .</t>
  </si>
  <si>
    <t xml:space="preserve">1302340000200801</t>
  </si>
  <si>
    <t xml:space="preserve">SUNDARAM N</t>
  </si>
  <si>
    <t xml:space="preserve">1302340000145732</t>
  </si>
  <si>
    <t xml:space="preserve">GUNASEKARAN A</t>
  </si>
  <si>
    <t xml:space="preserve">1302340000055879</t>
  </si>
  <si>
    <t xml:space="preserve">SUHAS SADASHIVRAO PARANJAPE</t>
  </si>
  <si>
    <t xml:space="preserve">1302340000031034</t>
  </si>
  <si>
    <t xml:space="preserve">RAVINDRA BALARAM MHATRE</t>
  </si>
  <si>
    <t xml:space="preserve">1302310000081999</t>
  </si>
  <si>
    <t xml:space="preserve">SNEHALATA SURESH RUNGTA</t>
  </si>
  <si>
    <t xml:space="preserve">1302310000078707</t>
  </si>
  <si>
    <t xml:space="preserve">KRISHNAKUMAR BISANSSWAROOP GOYAL</t>
  </si>
  <si>
    <t xml:space="preserve">1302310000065358</t>
  </si>
  <si>
    <t xml:space="preserve">ATUL RAGHUNATHRAO BANAIT</t>
  </si>
  <si>
    <t xml:space="preserve">1302310000059783</t>
  </si>
  <si>
    <t xml:space="preserve">HEMENDRA SHANTILAL RAJGURU(H.U.F.)</t>
  </si>
  <si>
    <t xml:space="preserve">1302310000051989</t>
  </si>
  <si>
    <t xml:space="preserve">BHAVANA UMESH PADIA</t>
  </si>
  <si>
    <t xml:space="preserve">1302310000051896</t>
  </si>
  <si>
    <t xml:space="preserve">RAJKUMAR DAYARAM GUWALANI</t>
  </si>
  <si>
    <t xml:space="preserve">1302080000115651</t>
  </si>
  <si>
    <t xml:space="preserve">S. POULINE CLARA</t>
  </si>
  <si>
    <t xml:space="preserve">1301930002340037</t>
  </si>
  <si>
    <t xml:space="preserve">THAMIZH MANI P</t>
  </si>
  <si>
    <t xml:space="preserve">1301930002240834</t>
  </si>
  <si>
    <t xml:space="preserve">RANJEET SINGH</t>
  </si>
  <si>
    <t xml:space="preserve">1301930002192162</t>
  </si>
  <si>
    <t xml:space="preserve">M UMAYAL</t>
  </si>
  <si>
    <t xml:space="preserve">1301930001996363</t>
  </si>
  <si>
    <t xml:space="preserve">NIRMAL PRAKASH S .</t>
  </si>
  <si>
    <t xml:space="preserve">1301930001732649</t>
  </si>
  <si>
    <t xml:space="preserve">SHIV SHANKAR GUPTA</t>
  </si>
  <si>
    <t xml:space="preserve">1301930001650591</t>
  </si>
  <si>
    <t xml:space="preserve">PUSHPA DEVI</t>
  </si>
  <si>
    <t xml:space="preserve">1301930001586826</t>
  </si>
  <si>
    <t xml:space="preserve">JAY SINGH</t>
  </si>
  <si>
    <t xml:space="preserve">1301930001483064</t>
  </si>
  <si>
    <t xml:space="preserve">MANOJ KUMAR JAIN</t>
  </si>
  <si>
    <t xml:space="preserve">1301930001470310</t>
  </si>
  <si>
    <t xml:space="preserve">JAGANNATH PRASAD DALAI</t>
  </si>
  <si>
    <t xml:space="preserve">1301930001452956</t>
  </si>
  <si>
    <t xml:space="preserve">TONMOY NAG</t>
  </si>
  <si>
    <t xml:space="preserve">1301930001334769</t>
  </si>
  <si>
    <t xml:space="preserve">TEKI SIVA KUMAR</t>
  </si>
  <si>
    <t xml:space="preserve">1301930001309985</t>
  </si>
  <si>
    <t xml:space="preserve">VICTOR BANERJEE</t>
  </si>
  <si>
    <t xml:space="preserve">1301930001271462</t>
  </si>
  <si>
    <t xml:space="preserve">BISHUN SINGH TOMAR</t>
  </si>
  <si>
    <t xml:space="preserve">1301930001265602</t>
  </si>
  <si>
    <t xml:space="preserve">JOSHVA ROBI</t>
  </si>
  <si>
    <t xml:space="preserve">1301930001103871</t>
  </si>
  <si>
    <t xml:space="preserve">MANISH KUMAR</t>
  </si>
  <si>
    <t xml:space="preserve">1301930000840104</t>
  </si>
  <si>
    <t xml:space="preserve">R G GANESHKUMAR</t>
  </si>
  <si>
    <t xml:space="preserve">1301930000688721</t>
  </si>
  <si>
    <t xml:space="preserve">P RAJAVINOTH .</t>
  </si>
  <si>
    <t xml:space="preserve">1301930000489970</t>
  </si>
  <si>
    <t xml:space="preserve">ANIL MAHESHWARI</t>
  </si>
  <si>
    <t xml:space="preserve">1301930000395531</t>
  </si>
  <si>
    <t xml:space="preserve">SHUSMLATA , SINGH</t>
  </si>
  <si>
    <t xml:space="preserve">1301930000144934</t>
  </si>
  <si>
    <t xml:space="preserve">NARAYAN PRASAD TIWARY</t>
  </si>
  <si>
    <t xml:space="preserve">1301870000129964</t>
  </si>
  <si>
    <t xml:space="preserve">VINOD KUMAR SHYAMLAL BEHRANI</t>
  </si>
  <si>
    <t xml:space="preserve">1301760000876036</t>
  </si>
  <si>
    <t xml:space="preserve">PRAVEEN DEOKAR</t>
  </si>
  <si>
    <t xml:space="preserve">1301760000872641</t>
  </si>
  <si>
    <t xml:space="preserve">SHANTI LAL .</t>
  </si>
  <si>
    <t xml:space="preserve">1301760000868217</t>
  </si>
  <si>
    <t xml:space="preserve">MANGESH KUMAR JAIN</t>
  </si>
  <si>
    <t xml:space="preserve">1301760000653044</t>
  </si>
  <si>
    <t xml:space="preserve">MANJULA SOLANKI</t>
  </si>
  <si>
    <t xml:space="preserve">1301760000021504</t>
  </si>
  <si>
    <t xml:space="preserve">PRAKASH WATI</t>
  </si>
  <si>
    <t xml:space="preserve">1301740000148884</t>
  </si>
  <si>
    <t xml:space="preserve">P S MURALIDHARAN .</t>
  </si>
  <si>
    <t xml:space="preserve">1301740000123673</t>
  </si>
  <si>
    <t xml:space="preserve">M. INDIRANI .</t>
  </si>
  <si>
    <t xml:space="preserve">1301740000106632</t>
  </si>
  <si>
    <t xml:space="preserve">V. MAHARAJAN .</t>
  </si>
  <si>
    <t xml:space="preserve">1301740000093656</t>
  </si>
  <si>
    <t xml:space="preserve">K.G.RAJHA PANDIYAN .</t>
  </si>
  <si>
    <t xml:space="preserve">1301740000081773</t>
  </si>
  <si>
    <t xml:space="preserve">N.K. PANDIARAJAN .</t>
  </si>
  <si>
    <t xml:space="preserve">1301740000079464</t>
  </si>
  <si>
    <t xml:space="preserve">MUJIBUR RAHMAN .</t>
  </si>
  <si>
    <t xml:space="preserve">1301740000053678</t>
  </si>
  <si>
    <t xml:space="preserve">T.M.SUNDARA PANDIAN .</t>
  </si>
  <si>
    <t xml:space="preserve">1301740000037645</t>
  </si>
  <si>
    <t xml:space="preserve">RM.PALANIAPPAN .</t>
  </si>
  <si>
    <t xml:space="preserve">1301740000033275</t>
  </si>
  <si>
    <t xml:space="preserve">M.PITCHAMMAL .</t>
  </si>
  <si>
    <t xml:space="preserve">1301740000029640</t>
  </si>
  <si>
    <t xml:space="preserve">P.MEHALINGAM .</t>
  </si>
  <si>
    <t xml:space="preserve">1301670000612753</t>
  </si>
  <si>
    <t xml:space="preserve">CHITRA REKHA VERMA</t>
  </si>
  <si>
    <t xml:space="preserve">1301670000474327</t>
  </si>
  <si>
    <t xml:space="preserve">ROHITBHAI MAHIPATRAI MEHTA</t>
  </si>
  <si>
    <t xml:space="preserve">1301670000339690</t>
  </si>
  <si>
    <t xml:space="preserve">SURAJBEN GOVINDBHAI PATEL</t>
  </si>
  <si>
    <t xml:space="preserve">1301670000287463</t>
  </si>
  <si>
    <t xml:space="preserve">PANCHAL SHANTABEN VASUDEVBHAI</t>
  </si>
  <si>
    <t xml:space="preserve">1301440001034042</t>
  </si>
  <si>
    <t xml:space="preserve">T PHILIP BHASKAR</t>
  </si>
  <si>
    <t xml:space="preserve">1207640000001719</t>
  </si>
  <si>
    <t xml:space="preserve">DINESH SHARMA</t>
  </si>
  <si>
    <t xml:space="preserve">1207600000017832</t>
  </si>
  <si>
    <t xml:space="preserve">K PRAKASHAM .</t>
  </si>
  <si>
    <t xml:space="preserve">1207600000007300</t>
  </si>
  <si>
    <t xml:space="preserve">MURUGANANTHAM A .</t>
  </si>
  <si>
    <t xml:space="preserve">1207430000078651</t>
  </si>
  <si>
    <t xml:space="preserve">R MANOHAR .</t>
  </si>
  <si>
    <t xml:space="preserve">1207100000027029</t>
  </si>
  <si>
    <t xml:space="preserve">BAGADE PIYUSH SHRIKANT .</t>
  </si>
  <si>
    <t xml:space="preserve">1206840000003737</t>
  </si>
  <si>
    <t xml:space="preserve">BELAIR CORPORATION PRIVATE LIMITED</t>
  </si>
  <si>
    <t xml:space="preserve">1206740000047681</t>
  </si>
  <si>
    <t xml:space="preserve">THEPPANATH ANTONY DAVIS</t>
  </si>
  <si>
    <t xml:space="preserve">1206700000017348</t>
  </si>
  <si>
    <t xml:space="preserve">KRISHAN GOPAL</t>
  </si>
  <si>
    <t xml:space="preserve">1206460000015964</t>
  </si>
  <si>
    <t xml:space="preserve">MAHESHBHAI LAXMIDAS LADANI</t>
  </si>
  <si>
    <t xml:space="preserve">1206420001082547</t>
  </si>
  <si>
    <t xml:space="preserve">N K MISHRA</t>
  </si>
  <si>
    <t xml:space="preserve">1206420000191291</t>
  </si>
  <si>
    <t xml:space="preserve">GITABEN RAJANIKANT PANCHMATIA</t>
  </si>
  <si>
    <t xml:space="preserve">1206380000034419</t>
  </si>
  <si>
    <t xml:space="preserve">GOPALSINH SOMAJI THAKOR</t>
  </si>
  <si>
    <t xml:space="preserve">1206370000000312</t>
  </si>
  <si>
    <t xml:space="preserve">KATHIRVEL C B .</t>
  </si>
  <si>
    <t xml:space="preserve">1206140000068413</t>
  </si>
  <si>
    <t xml:space="preserve">VINAY KUMAR KESHARI</t>
  </si>
  <si>
    <t xml:space="preserve">1206140000037978</t>
  </si>
  <si>
    <t xml:space="preserve">SANJAY KUMAR CHAURASIA</t>
  </si>
  <si>
    <t xml:space="preserve">1206140000030419</t>
  </si>
  <si>
    <t xml:space="preserve">MAHESH KUMAR GUPTA</t>
  </si>
  <si>
    <t xml:space="preserve">1206140000027372</t>
  </si>
  <si>
    <t xml:space="preserve">KRISHNA DAS SAHU</t>
  </si>
  <si>
    <t xml:space="preserve">1206140000027368</t>
  </si>
  <si>
    <t xml:space="preserve">MAHESH PRASAD</t>
  </si>
  <si>
    <t xml:space="preserve">1206140000024975</t>
  </si>
  <si>
    <t xml:space="preserve">VANDANA SINGH</t>
  </si>
  <si>
    <t xml:space="preserve">1206140000021518</t>
  </si>
  <si>
    <t xml:space="preserve">MANJARI SHUKLA</t>
  </si>
  <si>
    <t xml:space="preserve">1206120000313974</t>
  </si>
  <si>
    <t xml:space="preserve">VISHAL MITTAL</t>
  </si>
  <si>
    <t xml:space="preserve">1206120000307787</t>
  </si>
  <si>
    <t xml:space="preserve">HARBHAJAN SINGH DUTTA</t>
  </si>
  <si>
    <t xml:space="preserve">1206120000296356</t>
  </si>
  <si>
    <t xml:space="preserve">MEERA SINGH</t>
  </si>
  <si>
    <t xml:space="preserve">1206120000285312</t>
  </si>
  <si>
    <t xml:space="preserve">RAJ GOEL</t>
  </si>
  <si>
    <t xml:space="preserve">1206120000256817</t>
  </si>
  <si>
    <t xml:space="preserve">1206120000244155</t>
  </si>
  <si>
    <t xml:space="preserve">RAJESH KUMAR SAXENA</t>
  </si>
  <si>
    <t xml:space="preserve">1206120000151691</t>
  </si>
  <si>
    <t xml:space="preserve">DHIRENDRA MOHAN GUPTA</t>
  </si>
  <si>
    <t xml:space="preserve">1206120000054949</t>
  </si>
  <si>
    <t xml:space="preserve">LIPIKA JAIN</t>
  </si>
  <si>
    <t xml:space="preserve">1206110000004098</t>
  </si>
  <si>
    <t xml:space="preserve">VENKATESH R KOPPAD .</t>
  </si>
  <si>
    <t xml:space="preserve">1205990000012187</t>
  </si>
  <si>
    <t xml:space="preserve">UJWAL SURESH NAVSARIKAR</t>
  </si>
  <si>
    <t xml:space="preserve">1205910000005791</t>
  </si>
  <si>
    <t xml:space="preserve">GOPI CHAND SAHU</t>
  </si>
  <si>
    <t xml:space="preserve">1205910000002125</t>
  </si>
  <si>
    <t xml:space="preserve">JAS PREET SINGH</t>
  </si>
  <si>
    <t xml:space="preserve">1205860000076292</t>
  </si>
  <si>
    <t xml:space="preserve">MOHAMMAD TANVEER</t>
  </si>
  <si>
    <t xml:space="preserve">1205780000008229</t>
  </si>
  <si>
    <t xml:space="preserve">KANA DHAR</t>
  </si>
  <si>
    <t xml:space="preserve">1205730000066651</t>
  </si>
  <si>
    <t xml:space="preserve">VIJAYAPAUL J .</t>
  </si>
  <si>
    <t xml:space="preserve">1205730000048309</t>
  </si>
  <si>
    <t xml:space="preserve">INDU KUMAR</t>
  </si>
  <si>
    <t xml:space="preserve">1205730000038379</t>
  </si>
  <si>
    <t xml:space="preserve">VINODH S .</t>
  </si>
  <si>
    <t xml:space="preserve">1205670000404623</t>
  </si>
  <si>
    <t xml:space="preserve">SINGARAVELU V</t>
  </si>
  <si>
    <t xml:space="preserve">1205670000325083</t>
  </si>
  <si>
    <t xml:space="preserve">VIRGIN MARY L</t>
  </si>
  <si>
    <t xml:space="preserve">1205670000264451</t>
  </si>
  <si>
    <t xml:space="preserve">VASANTHAKUMARI .</t>
  </si>
  <si>
    <t xml:space="preserve">1205670000213463</t>
  </si>
  <si>
    <t xml:space="preserve">ADARSHMOHAN A M</t>
  </si>
  <si>
    <t xml:space="preserve">1205670000211090</t>
  </si>
  <si>
    <t xml:space="preserve">PAUL PRADEEP V</t>
  </si>
  <si>
    <t xml:space="preserve">1205670000122612</t>
  </si>
  <si>
    <t xml:space="preserve">LEJO THOMAS PHILIP .</t>
  </si>
  <si>
    <t xml:space="preserve">1205670000120007</t>
  </si>
  <si>
    <t xml:space="preserve">U SENTHIL KUMAR .</t>
  </si>
  <si>
    <t xml:space="preserve">1205670000115761</t>
  </si>
  <si>
    <t xml:space="preserve">RAMACHANDRAN NAIR K R</t>
  </si>
  <si>
    <t xml:space="preserve">1205670000111733</t>
  </si>
  <si>
    <t xml:space="preserve">REKHA V K .</t>
  </si>
  <si>
    <t xml:space="preserve">1205670000111131</t>
  </si>
  <si>
    <t xml:space="preserve">JOB G OOMMEN .</t>
  </si>
  <si>
    <t xml:space="preserve">1205670000086621</t>
  </si>
  <si>
    <t xml:space="preserve">VARGHESE KURIAN .</t>
  </si>
  <si>
    <t xml:space="preserve">1205670000084829</t>
  </si>
  <si>
    <t xml:space="preserve">S MOHAN .</t>
  </si>
  <si>
    <t xml:space="preserve">1205670000082270</t>
  </si>
  <si>
    <t xml:space="preserve">BINOY .</t>
  </si>
  <si>
    <t xml:space="preserve">1205670000061195</t>
  </si>
  <si>
    <t xml:space="preserve">TOMY JOSEPH</t>
  </si>
  <si>
    <t xml:space="preserve">1205670000056704</t>
  </si>
  <si>
    <t xml:space="preserve">SAJU K THOMAS .</t>
  </si>
  <si>
    <t xml:space="preserve">1205670000022533</t>
  </si>
  <si>
    <t xml:space="preserve">JAYAKRISHNAN C .</t>
  </si>
  <si>
    <t xml:space="preserve">1205670000014349</t>
  </si>
  <si>
    <t xml:space="preserve">BINESHKUMAR R .</t>
  </si>
  <si>
    <t xml:space="preserve">1205670000008624</t>
  </si>
  <si>
    <t xml:space="preserve">JAYASINGH C</t>
  </si>
  <si>
    <t xml:space="preserve">1205460000093527</t>
  </si>
  <si>
    <t xml:space="preserve">N VISAKAMOORTHY .</t>
  </si>
  <si>
    <t xml:space="preserve">1205430000043778</t>
  </si>
  <si>
    <t xml:space="preserve">LINESHKUMAR TRIBHOVANDAS SHAH</t>
  </si>
  <si>
    <t xml:space="preserve">1205320000048451</t>
  </si>
  <si>
    <t xml:space="preserve">DILIP BANIK</t>
  </si>
  <si>
    <t xml:space="preserve">1205320000021847</t>
  </si>
  <si>
    <t xml:space="preserve">TANAY KUMAR MONDAL</t>
  </si>
  <si>
    <t xml:space="preserve">1205250000017343</t>
  </si>
  <si>
    <t xml:space="preserve">1205200000021143</t>
  </si>
  <si>
    <t xml:space="preserve">SUMAN GHOSH .</t>
  </si>
  <si>
    <t xml:space="preserve">1205190000009199</t>
  </si>
  <si>
    <t xml:space="preserve">MEENAKSHI MANJULA POTHULA</t>
  </si>
  <si>
    <t xml:space="preserve">1205180000031158</t>
  </si>
  <si>
    <t xml:space="preserve">VELMURUGAN A .</t>
  </si>
  <si>
    <t xml:space="preserve">1205180000009717</t>
  </si>
  <si>
    <t xml:space="preserve">KARTHIK KUMAR S .</t>
  </si>
  <si>
    <t xml:space="preserve">1205140000026464</t>
  </si>
  <si>
    <t xml:space="preserve">THODUPUNOORI JEEVAN</t>
  </si>
  <si>
    <t xml:space="preserve">1205140000026371</t>
  </si>
  <si>
    <t xml:space="preserve">CHARAN PANCHAREDDY</t>
  </si>
  <si>
    <t xml:space="preserve">1205100000044301</t>
  </si>
  <si>
    <t xml:space="preserve">DEEPAK .</t>
  </si>
  <si>
    <t xml:space="preserve">1205090000009819</t>
  </si>
  <si>
    <t xml:space="preserve">SURESH KUMAR RAIKWAR</t>
  </si>
  <si>
    <t xml:space="preserve">1205090000006351</t>
  </si>
  <si>
    <t xml:space="preserve">ASHISH KUMAR RAIKWAR</t>
  </si>
  <si>
    <t xml:space="preserve">1205040000013087</t>
  </si>
  <si>
    <t xml:space="preserve">S. KANNAN .</t>
  </si>
  <si>
    <t xml:space="preserve">1205040000006354</t>
  </si>
  <si>
    <t xml:space="preserve">MATHURAM C. .</t>
  </si>
  <si>
    <t xml:space="preserve">1205040000000329</t>
  </si>
  <si>
    <t xml:space="preserve">ANBU SELVAN S.A. .</t>
  </si>
  <si>
    <t xml:space="preserve">1204980000058137</t>
  </si>
  <si>
    <t xml:space="preserve">PRADEEP KUMAR</t>
  </si>
  <si>
    <t xml:space="preserve">1204920000126179</t>
  </si>
  <si>
    <t xml:space="preserve">ARIHANT BARMECHA</t>
  </si>
  <si>
    <t xml:space="preserve">1204920000061641</t>
  </si>
  <si>
    <t xml:space="preserve">1204910000070180</t>
  </si>
  <si>
    <t xml:space="preserve">ADESH PUROHIT</t>
  </si>
  <si>
    <t xml:space="preserve">1204910000029773</t>
  </si>
  <si>
    <t xml:space="preserve">SUNIL MEHTA</t>
  </si>
  <si>
    <t xml:space="preserve">1204890000057575</t>
  </si>
  <si>
    <t xml:space="preserve">SHASHIKANT SAMPAT PAWAR</t>
  </si>
  <si>
    <t xml:space="preserve">1204890000057482</t>
  </si>
  <si>
    <t xml:space="preserve">SAMEER YUSUF SHAIKH</t>
  </si>
  <si>
    <t xml:space="preserve">1204890000057328</t>
  </si>
  <si>
    <t xml:space="preserve">GAGAN MARUTI CHINCHAKAR</t>
  </si>
  <si>
    <t xml:space="preserve">1204890000056440</t>
  </si>
  <si>
    <t xml:space="preserve">SHASHIKANT UTTAM PHALKE</t>
  </si>
  <si>
    <t xml:space="preserve">1204890000033237</t>
  </si>
  <si>
    <t xml:space="preserve">MANASI RAJAN KARMARKAR</t>
  </si>
  <si>
    <t xml:space="preserve">1204880000145392</t>
  </si>
  <si>
    <t xml:space="preserve">JAI MEHRA .</t>
  </si>
  <si>
    <t xml:space="preserve">1204880000057595</t>
  </si>
  <si>
    <t xml:space="preserve">R KALIMUTHU</t>
  </si>
  <si>
    <t xml:space="preserve">1204810000048097</t>
  </si>
  <si>
    <t xml:space="preserve">PARASURAMUDU UMMANATH .</t>
  </si>
  <si>
    <t xml:space="preserve">1204810000026881</t>
  </si>
  <si>
    <t xml:space="preserve">S SATHYANARAYANAN .</t>
  </si>
  <si>
    <t xml:space="preserve">1204770000052823</t>
  </si>
  <si>
    <t xml:space="preserve">BALUSAMY SATHISH</t>
  </si>
  <si>
    <t xml:space="preserve">1204770000012009</t>
  </si>
  <si>
    <t xml:space="preserve">M VALARMATHI</t>
  </si>
  <si>
    <t xml:space="preserve">1204760000200697</t>
  </si>
  <si>
    <t xml:space="preserve">AMJITH M V</t>
  </si>
  <si>
    <t xml:space="preserve">1204760000188691</t>
  </si>
  <si>
    <t xml:space="preserve">PUNITHAVATHI B</t>
  </si>
  <si>
    <t xml:space="preserve">1204760000175625</t>
  </si>
  <si>
    <t xml:space="preserve">PUSHPARANI N</t>
  </si>
  <si>
    <t xml:space="preserve">1204760000156912</t>
  </si>
  <si>
    <t xml:space="preserve">BIBIN KURUVILA</t>
  </si>
  <si>
    <t xml:space="preserve">1204760000141722</t>
  </si>
  <si>
    <t xml:space="preserve">HUSSAIN P</t>
  </si>
  <si>
    <t xml:space="preserve">1204760000121349</t>
  </si>
  <si>
    <t xml:space="preserve">1204760000115774</t>
  </si>
  <si>
    <t xml:space="preserve">PONNUSWAMY K S</t>
  </si>
  <si>
    <t xml:space="preserve">1204760000070493</t>
  </si>
  <si>
    <t xml:space="preserve">VIYAJARAGHAVAN S</t>
  </si>
  <si>
    <t xml:space="preserve">1204760000065179</t>
  </si>
  <si>
    <t xml:space="preserve">ADI NARAYANA N</t>
  </si>
  <si>
    <t xml:space="preserve">1204760000041774</t>
  </si>
  <si>
    <t xml:space="preserve">SATHEESH R</t>
  </si>
  <si>
    <t xml:space="preserve">1204760000035460</t>
  </si>
  <si>
    <t xml:space="preserve">SEENA ARUNAN</t>
  </si>
  <si>
    <t xml:space="preserve">1204760000035169</t>
  </si>
  <si>
    <t xml:space="preserve">SHAKTHIVEL MURUGAN S</t>
  </si>
  <si>
    <t xml:space="preserve">1204760000034944</t>
  </si>
  <si>
    <t xml:space="preserve">VEERASAMY G</t>
  </si>
  <si>
    <t xml:space="preserve">1204760000034638</t>
  </si>
  <si>
    <t xml:space="preserve">MANIKANDAN R</t>
  </si>
  <si>
    <t xml:space="preserve">1204760000029351</t>
  </si>
  <si>
    <t xml:space="preserve">SANGEETHA S K</t>
  </si>
  <si>
    <t xml:space="preserve">1204760000010380</t>
  </si>
  <si>
    <t xml:space="preserve">AJAYAKUMAR K K</t>
  </si>
  <si>
    <t xml:space="preserve">1204760000009966</t>
  </si>
  <si>
    <t xml:space="preserve">SELVAKUMAR A K S S</t>
  </si>
  <si>
    <t xml:space="preserve">1204720000548803</t>
  </si>
  <si>
    <t xml:space="preserve">K DHRUVA KUMAR</t>
  </si>
  <si>
    <t xml:space="preserve">1204720000411776</t>
  </si>
  <si>
    <t xml:space="preserve">NAMRATA VIJAY DIXIT</t>
  </si>
  <si>
    <t xml:space="preserve">1204720000262095</t>
  </si>
  <si>
    <t xml:space="preserve">T LOGANATHAN</t>
  </si>
  <si>
    <t xml:space="preserve">1204720000191856</t>
  </si>
  <si>
    <t xml:space="preserve">A V SUBRAHMANYAM</t>
  </si>
  <si>
    <t xml:space="preserve">1204720000163254</t>
  </si>
  <si>
    <t xml:space="preserve">GAJINDER KUMAR KADAM</t>
  </si>
  <si>
    <t xml:space="preserve">1204720000155570</t>
  </si>
  <si>
    <t xml:space="preserve">S BHUVANA</t>
  </si>
  <si>
    <t xml:space="preserve">1204720000153841</t>
  </si>
  <si>
    <t xml:space="preserve">GARIPALLY HARIPRASAD</t>
  </si>
  <si>
    <t xml:space="preserve">1204720000138071</t>
  </si>
  <si>
    <t xml:space="preserve">ASHWANI SHARMA</t>
  </si>
  <si>
    <t xml:space="preserve">1204720000105455</t>
  </si>
  <si>
    <t xml:space="preserve">KULWANT SINGH</t>
  </si>
  <si>
    <t xml:space="preserve">1204720000026257</t>
  </si>
  <si>
    <t xml:space="preserve">ANSARI .</t>
  </si>
  <si>
    <t xml:space="preserve">1204630000281321</t>
  </si>
  <si>
    <t xml:space="preserve">RAGHU NATH SAMANTA</t>
  </si>
  <si>
    <t xml:space="preserve">1204630000138344</t>
  </si>
  <si>
    <t xml:space="preserve">YOGENDRA PRASAD SRIVASTAVA</t>
  </si>
  <si>
    <t xml:space="preserve">1204540000004878</t>
  </si>
  <si>
    <t xml:space="preserve">MITHILESH HARSHAD THAKKAR</t>
  </si>
  <si>
    <t xml:space="preserve">1204500000023069</t>
  </si>
  <si>
    <t xml:space="preserve">SURESH A .</t>
  </si>
  <si>
    <t xml:space="preserve">1204490000009537</t>
  </si>
  <si>
    <t xml:space="preserve">JAGAN SINGH BAJIYA</t>
  </si>
  <si>
    <t xml:space="preserve">1204470007475070</t>
  </si>
  <si>
    <t xml:space="preserve">KELLAMPALLI HARI KUMAR</t>
  </si>
  <si>
    <t xml:space="preserve">1204470006963446</t>
  </si>
  <si>
    <t xml:space="preserve">VISHALKUMAR R BAISANE</t>
  </si>
  <si>
    <t xml:space="preserve">1204470006894993</t>
  </si>
  <si>
    <t xml:space="preserve">STANLEY K JOSEPH</t>
  </si>
  <si>
    <t xml:space="preserve">1204470006641628</t>
  </si>
  <si>
    <t xml:space="preserve">SACHENDRA SHRIVASTAVA</t>
  </si>
  <si>
    <t xml:space="preserve">1204470006634418</t>
  </si>
  <si>
    <t xml:space="preserve">ABRAHAM MATHEW</t>
  </si>
  <si>
    <t xml:space="preserve">1204470006572951</t>
  </si>
  <si>
    <t xml:space="preserve">PRIYANKA JAIN</t>
  </si>
  <si>
    <t xml:space="preserve">1204470006500493</t>
  </si>
  <si>
    <t xml:space="preserve">GOPALAKRISHNAN R</t>
  </si>
  <si>
    <t xml:space="preserve">1204470006484020</t>
  </si>
  <si>
    <t xml:space="preserve">MAHENDRAN .</t>
  </si>
  <si>
    <t xml:space="preserve">1204470006473462</t>
  </si>
  <si>
    <t xml:space="preserve">PUSHKALA RAMALINGAM</t>
  </si>
  <si>
    <t xml:space="preserve">1204470006448539</t>
  </si>
  <si>
    <t xml:space="preserve">DINESH D</t>
  </si>
  <si>
    <t xml:space="preserve">1204470006361272</t>
  </si>
  <si>
    <t xml:space="preserve">ARUN MADHUKAR KULKARNI</t>
  </si>
  <si>
    <t xml:space="preserve">1204470006312049</t>
  </si>
  <si>
    <t xml:space="preserve">SACHIN MADHUKAR KULKARNI</t>
  </si>
  <si>
    <t xml:space="preserve">1204470006283648</t>
  </si>
  <si>
    <t xml:space="preserve">RAVINDRA KUMAR</t>
  </si>
  <si>
    <t xml:space="preserve">1204470006233241</t>
  </si>
  <si>
    <t xml:space="preserve">1204470006181031</t>
  </si>
  <si>
    <t xml:space="preserve">V BALAMURUGAN</t>
  </si>
  <si>
    <t xml:space="preserve">1204470006086666</t>
  </si>
  <si>
    <t xml:space="preserve">RAJESH SINGH RAJPUROHIT</t>
  </si>
  <si>
    <t xml:space="preserve">1204470006075656</t>
  </si>
  <si>
    <t xml:space="preserve">RAMA SHANKAR PRASAD</t>
  </si>
  <si>
    <t xml:space="preserve">1204470006049733</t>
  </si>
  <si>
    <t xml:space="preserve">MANICKA VINAYAGAM S</t>
  </si>
  <si>
    <t xml:space="preserve">1204470005968170</t>
  </si>
  <si>
    <t xml:space="preserve">P PACHU POOJARY</t>
  </si>
  <si>
    <t xml:space="preserve">1204470005959149</t>
  </si>
  <si>
    <t xml:space="preserve">CHANDRAMOHAN M</t>
  </si>
  <si>
    <t xml:space="preserve">1204470005864540</t>
  </si>
  <si>
    <t xml:space="preserve">1204470005840863</t>
  </si>
  <si>
    <t xml:space="preserve">ANKIT DIWAN</t>
  </si>
  <si>
    <t xml:space="preserve">1204470005826287</t>
  </si>
  <si>
    <t xml:space="preserve">MANAS KUMAR MANDAL</t>
  </si>
  <si>
    <t xml:space="preserve">1204470005779875</t>
  </si>
  <si>
    <t xml:space="preserve">ANIRBAN NANDI</t>
  </si>
  <si>
    <t xml:space="preserve">1204470005688663</t>
  </si>
  <si>
    <t xml:space="preserve">NIDHI SURESH DAMMANI</t>
  </si>
  <si>
    <t xml:space="preserve">1204470005686934</t>
  </si>
  <si>
    <t xml:space="preserve">A J BHAVANI</t>
  </si>
  <si>
    <t xml:space="preserve">1204470005682127</t>
  </si>
  <si>
    <t xml:space="preserve">DEEPTHI JOSHI</t>
  </si>
  <si>
    <t xml:space="preserve">1204470005652666</t>
  </si>
  <si>
    <t xml:space="preserve">JINU GOPAL</t>
  </si>
  <si>
    <t xml:space="preserve">1204470005645665</t>
  </si>
  <si>
    <t xml:space="preserve">AVIJIT DUTTA</t>
  </si>
  <si>
    <t xml:space="preserve">1204470005621025</t>
  </si>
  <si>
    <t xml:space="preserve">SUDHAKAR .</t>
  </si>
  <si>
    <t xml:space="preserve">1204470005616931</t>
  </si>
  <si>
    <t xml:space="preserve">ALLABAKSH .</t>
  </si>
  <si>
    <t xml:space="preserve">1204470005589818</t>
  </si>
  <si>
    <t xml:space="preserve">GOWRI N</t>
  </si>
  <si>
    <t xml:space="preserve">1204470005578734</t>
  </si>
  <si>
    <t xml:space="preserve">RAHAMATHULLAH E</t>
  </si>
  <si>
    <t xml:space="preserve">1204470005578694</t>
  </si>
  <si>
    <t xml:space="preserve">PANNEER SELVAN C</t>
  </si>
  <si>
    <t xml:space="preserve">1204470005559432</t>
  </si>
  <si>
    <t xml:space="preserve">A PALAVESA SELVARAJ</t>
  </si>
  <si>
    <t xml:space="preserve">1204470005526704</t>
  </si>
  <si>
    <t xml:space="preserve">SURESHBABU JAGANATHAN</t>
  </si>
  <si>
    <t xml:space="preserve">1204470005523207</t>
  </si>
  <si>
    <t xml:space="preserve">SHAHNAWAZ AHMED</t>
  </si>
  <si>
    <t xml:space="preserve">1204470005499593</t>
  </si>
  <si>
    <t xml:space="preserve">N SRINIVASAN</t>
  </si>
  <si>
    <t xml:space="preserve">1204470005453750</t>
  </si>
  <si>
    <t xml:space="preserve">SWAPNA DUTTA</t>
  </si>
  <si>
    <t xml:space="preserve">1204470005447582</t>
  </si>
  <si>
    <t xml:space="preserve">K BASKARAN</t>
  </si>
  <si>
    <t xml:space="preserve">1204470005426357</t>
  </si>
  <si>
    <t xml:space="preserve">VED PRAKASH</t>
  </si>
  <si>
    <t xml:space="preserve">1204470005419702</t>
  </si>
  <si>
    <t xml:space="preserve">RAMASHRAY TIWARI</t>
  </si>
  <si>
    <t xml:space="preserve">1204470005410256</t>
  </si>
  <si>
    <t xml:space="preserve">DANLEY MARY JOHNSON</t>
  </si>
  <si>
    <t xml:space="preserve">1204470005404571</t>
  </si>
  <si>
    <t xml:space="preserve">SHEEBA ABRAHAM</t>
  </si>
  <si>
    <t xml:space="preserve">1204470005398394</t>
  </si>
  <si>
    <t xml:space="preserve">A SELVARAJ</t>
  </si>
  <si>
    <t xml:space="preserve">1204470005397012</t>
  </si>
  <si>
    <t xml:space="preserve">M CHINNADURAI</t>
  </si>
  <si>
    <t xml:space="preserve">1204470005393440</t>
  </si>
  <si>
    <t xml:space="preserve">K DURAISAMY</t>
  </si>
  <si>
    <t xml:space="preserve">1204470005361832</t>
  </si>
  <si>
    <t xml:space="preserve">D HARIKUMAR</t>
  </si>
  <si>
    <t xml:space="preserve">1204470005345979</t>
  </si>
  <si>
    <t xml:space="preserve">MUTTA NV GANGARAJU</t>
  </si>
  <si>
    <t xml:space="preserve">1204470005282241</t>
  </si>
  <si>
    <t xml:space="preserve">1204470005278921</t>
  </si>
  <si>
    <t xml:space="preserve">SANJIB DEY</t>
  </si>
  <si>
    <t xml:space="preserve">1204470005276392</t>
  </si>
  <si>
    <t xml:space="preserve">KAWARDEEP S BEDI</t>
  </si>
  <si>
    <t xml:space="preserve">1204470005268856</t>
  </si>
  <si>
    <t xml:space="preserve">UMARANI KALIRAJAN</t>
  </si>
  <si>
    <t xml:space="preserve">1204470005247162</t>
  </si>
  <si>
    <t xml:space="preserve">GANESHKUMAR K</t>
  </si>
  <si>
    <t xml:space="preserve">1204470005229453</t>
  </si>
  <si>
    <t xml:space="preserve">G VIJAYAKUMAR</t>
  </si>
  <si>
    <t xml:space="preserve">1204470005214303</t>
  </si>
  <si>
    <t xml:space="preserve">PATIL RAJARAM BHIKU</t>
  </si>
  <si>
    <t xml:space="preserve">1204470005204618</t>
  </si>
  <si>
    <t xml:space="preserve">K ARASAKUMAR</t>
  </si>
  <si>
    <t xml:space="preserve">1204470005179734</t>
  </si>
  <si>
    <t xml:space="preserve">WILLIAM M</t>
  </si>
  <si>
    <t xml:space="preserve">1204470005144496</t>
  </si>
  <si>
    <t xml:space="preserve">GYANESH CHANDRA JAYASWAL</t>
  </si>
  <si>
    <t xml:space="preserve">1204470005143017</t>
  </si>
  <si>
    <t xml:space="preserve">V M PERIYASAMY</t>
  </si>
  <si>
    <t xml:space="preserve">1204470005125536</t>
  </si>
  <si>
    <t xml:space="preserve">ABEY K MATHEW</t>
  </si>
  <si>
    <t xml:space="preserve">1204470005123995</t>
  </si>
  <si>
    <t xml:space="preserve">P DHANAKUMARI</t>
  </si>
  <si>
    <t xml:space="preserve">1204470005121979</t>
  </si>
  <si>
    <t xml:space="preserve">BIHARILAL PANIGRAHI</t>
  </si>
  <si>
    <t xml:space="preserve">1204470005046361</t>
  </si>
  <si>
    <t xml:space="preserve">M PARTHIBAN</t>
  </si>
  <si>
    <t xml:space="preserve">1204470005021490</t>
  </si>
  <si>
    <t xml:space="preserve">R BALASUBRAMANI</t>
  </si>
  <si>
    <t xml:space="preserve">1204470005012815</t>
  </si>
  <si>
    <t xml:space="preserve">BIJUMON THOMAS</t>
  </si>
  <si>
    <t xml:space="preserve">1204470004990251</t>
  </si>
  <si>
    <t xml:space="preserve">POONKODI R</t>
  </si>
  <si>
    <t xml:space="preserve">1204470004965307</t>
  </si>
  <si>
    <t xml:space="preserve">HARIOM JHA</t>
  </si>
  <si>
    <t xml:space="preserve">1204470004946326</t>
  </si>
  <si>
    <t xml:space="preserve">G MARUTHAN</t>
  </si>
  <si>
    <t xml:space="preserve">1204470004902913</t>
  </si>
  <si>
    <t xml:space="preserve">MOHIT BHARDWAJ</t>
  </si>
  <si>
    <t xml:space="preserve">1204470004898321</t>
  </si>
  <si>
    <t xml:space="preserve">EVELYNE DIVYA</t>
  </si>
  <si>
    <t xml:space="preserve">1204470004893492</t>
  </si>
  <si>
    <t xml:space="preserve">C MURALI</t>
  </si>
  <si>
    <t xml:space="preserve">1204470004883716</t>
  </si>
  <si>
    <t xml:space="preserve">JAIKUMAR NATARAJAN</t>
  </si>
  <si>
    <t xml:space="preserve">1204470004883507</t>
  </si>
  <si>
    <t xml:space="preserve">S SHANMUGASUNDARAM</t>
  </si>
  <si>
    <t xml:space="preserve">1204470004861067</t>
  </si>
  <si>
    <t xml:space="preserve">AADISHESH .</t>
  </si>
  <si>
    <t xml:space="preserve">1204470004810444</t>
  </si>
  <si>
    <t xml:space="preserve">R MAHOSUNDARI</t>
  </si>
  <si>
    <t xml:space="preserve">1204470004794520</t>
  </si>
  <si>
    <t xml:space="preserve">B VASAVA PADMA</t>
  </si>
  <si>
    <t xml:space="preserve">1204470004791699</t>
  </si>
  <si>
    <t xml:space="preserve">SUDHENDRA LAKSHMANA RAO</t>
  </si>
  <si>
    <t xml:space="preserve">1204470004780218</t>
  </si>
  <si>
    <t xml:space="preserve">P KRISHNAMOORTHY</t>
  </si>
  <si>
    <t xml:space="preserve">1204470004767813</t>
  </si>
  <si>
    <t xml:space="preserve">MANOJ KUMAR</t>
  </si>
  <si>
    <t xml:space="preserve">1204470004767579</t>
  </si>
  <si>
    <t xml:space="preserve">RAMAN DANG</t>
  </si>
  <si>
    <t xml:space="preserve">1204470004761617</t>
  </si>
  <si>
    <t xml:space="preserve">SWATI DAGA</t>
  </si>
  <si>
    <t xml:space="preserve">1204470004750343</t>
  </si>
  <si>
    <t xml:space="preserve">A NELSON</t>
  </si>
  <si>
    <t xml:space="preserve">1204470004715251</t>
  </si>
  <si>
    <t xml:space="preserve">P SELVAN GOMATHI NAYAGAM</t>
  </si>
  <si>
    <t xml:space="preserve">1204470004688030</t>
  </si>
  <si>
    <t xml:space="preserve">SK SAMSUR ALI</t>
  </si>
  <si>
    <t xml:space="preserve">1204470004645446</t>
  </si>
  <si>
    <t xml:space="preserve">SANJAY NAGORI</t>
  </si>
  <si>
    <t xml:space="preserve">1204470004630222</t>
  </si>
  <si>
    <t xml:space="preserve">SUBRAMANIAN RAMESH</t>
  </si>
  <si>
    <t xml:space="preserve">1204470004613097</t>
  </si>
  <si>
    <t xml:space="preserve">PANKAJ KUMAR AGRAWAL</t>
  </si>
  <si>
    <t xml:space="preserve">1204470004540001</t>
  </si>
  <si>
    <t xml:space="preserve">KAMLA BARUPAL</t>
  </si>
  <si>
    <t xml:space="preserve">1204470004510154</t>
  </si>
  <si>
    <t xml:space="preserve">P SRINIVASAN</t>
  </si>
  <si>
    <t xml:space="preserve">1204470004472297</t>
  </si>
  <si>
    <t xml:space="preserve">SREEKUMAR S</t>
  </si>
  <si>
    <t xml:space="preserve">1204470004444683</t>
  </si>
  <si>
    <t xml:space="preserve">R SURIYANARAYANAN</t>
  </si>
  <si>
    <t xml:space="preserve">1204470004439694</t>
  </si>
  <si>
    <t xml:space="preserve">S VAIDYANATHAN</t>
  </si>
  <si>
    <t xml:space="preserve">1204470004404025</t>
  </si>
  <si>
    <t xml:space="preserve">CHANDRAJEET BAIDYANATH SINH</t>
  </si>
  <si>
    <t xml:space="preserve">1204470004400259</t>
  </si>
  <si>
    <t xml:space="preserve">IYAPPAN R</t>
  </si>
  <si>
    <t xml:space="preserve">1204470004385816</t>
  </si>
  <si>
    <t xml:space="preserve">1204470004337244</t>
  </si>
  <si>
    <t xml:space="preserve">SURE VENKATA SUBBAIAH</t>
  </si>
  <si>
    <t xml:space="preserve">1204470004328970</t>
  </si>
  <si>
    <t xml:space="preserve">THOMAS FERNANDEZ</t>
  </si>
  <si>
    <t xml:space="preserve">1204470004312962</t>
  </si>
  <si>
    <t xml:space="preserve">SACHIN KUMAR SAH</t>
  </si>
  <si>
    <t xml:space="preserve">1204470004300809</t>
  </si>
  <si>
    <t xml:space="preserve">S JEGADHEESAN</t>
  </si>
  <si>
    <t xml:space="preserve">1204470004289668</t>
  </si>
  <si>
    <t xml:space="preserve">DHANALAKSHMI D</t>
  </si>
  <si>
    <t xml:space="preserve">1204470004272694</t>
  </si>
  <si>
    <t xml:space="preserve">T SENTHIL RAJAN</t>
  </si>
  <si>
    <t xml:space="preserve">1204470004269440</t>
  </si>
  <si>
    <t xml:space="preserve">AYESHA BEGAM</t>
  </si>
  <si>
    <t xml:space="preserve">1204470004187197</t>
  </si>
  <si>
    <t xml:space="preserve">G GUNASHRI</t>
  </si>
  <si>
    <t xml:space="preserve">1204470004166088</t>
  </si>
  <si>
    <t xml:space="preserve">B KALYANAVENKATARAMAN</t>
  </si>
  <si>
    <t xml:space="preserve">1204470004135591</t>
  </si>
  <si>
    <t xml:space="preserve">B KARTHIKEYAN</t>
  </si>
  <si>
    <t xml:space="preserve">1204470004126836</t>
  </si>
  <si>
    <t xml:space="preserve">V SARAVANAN</t>
  </si>
  <si>
    <t xml:space="preserve">1204470004109210</t>
  </si>
  <si>
    <t xml:space="preserve">SWAPAN BHOWMICK</t>
  </si>
  <si>
    <t xml:space="preserve">1204470004074345</t>
  </si>
  <si>
    <t xml:space="preserve">H NAVANEEDARAJA</t>
  </si>
  <si>
    <t xml:space="preserve">1204470004061420</t>
  </si>
  <si>
    <t xml:space="preserve">N PRABHAKARAN</t>
  </si>
  <si>
    <t xml:space="preserve">1204470004006301</t>
  </si>
  <si>
    <t xml:space="preserve">1204470003986581</t>
  </si>
  <si>
    <t xml:space="preserve">B KEERTHIVASAN</t>
  </si>
  <si>
    <t xml:space="preserve">1204470003979954</t>
  </si>
  <si>
    <t xml:space="preserve">S SAHAYARAJ</t>
  </si>
  <si>
    <t xml:space="preserve">1204470003924771</t>
  </si>
  <si>
    <t xml:space="preserve">SRINIVASA RAO GANTLA</t>
  </si>
  <si>
    <t xml:space="preserve">1204470003911405</t>
  </si>
  <si>
    <t xml:space="preserve">MATHEW THOMAS</t>
  </si>
  <si>
    <t xml:space="preserve">1204470003884391</t>
  </si>
  <si>
    <t xml:space="preserve">S SIVASANKARAN</t>
  </si>
  <si>
    <t xml:space="preserve">1204470003845991</t>
  </si>
  <si>
    <t xml:space="preserve">SAMAR PURKAYASTHA</t>
  </si>
  <si>
    <t xml:space="preserve">1204470003797564</t>
  </si>
  <si>
    <t xml:space="preserve">B VINOTH KUMAR</t>
  </si>
  <si>
    <t xml:space="preserve">1204470003794899</t>
  </si>
  <si>
    <t xml:space="preserve">P N SANTHANAGOPALAN</t>
  </si>
  <si>
    <t xml:space="preserve">1204470003773361</t>
  </si>
  <si>
    <t xml:space="preserve">BILWANATH SAHA</t>
  </si>
  <si>
    <t xml:space="preserve">1204470003767953</t>
  </si>
  <si>
    <t xml:space="preserve">S RAJAN</t>
  </si>
  <si>
    <t xml:space="preserve">1204470003747998</t>
  </si>
  <si>
    <t xml:space="preserve">1204470003723835</t>
  </si>
  <si>
    <t xml:space="preserve">CHETNA KAPOOR</t>
  </si>
  <si>
    <t xml:space="preserve">1204470003718996</t>
  </si>
  <si>
    <t xml:space="preserve">MOHAMED ROSCHEN A</t>
  </si>
  <si>
    <t xml:space="preserve">1204470003679305</t>
  </si>
  <si>
    <t xml:space="preserve">S ASIFALISHA</t>
  </si>
  <si>
    <t xml:space="preserve">1204470003669789</t>
  </si>
  <si>
    <t xml:space="preserve">SELVARASU A</t>
  </si>
  <si>
    <t xml:space="preserve">1204470003669282</t>
  </si>
  <si>
    <t xml:space="preserve">AMJATHALI .</t>
  </si>
  <si>
    <t xml:space="preserve">1204470003623416</t>
  </si>
  <si>
    <t xml:space="preserve">SATPAL SINGH</t>
  </si>
  <si>
    <t xml:space="preserve">1204470003595979</t>
  </si>
  <si>
    <t xml:space="preserve">S BALAGANGADHARAN</t>
  </si>
  <si>
    <t xml:space="preserve">1204470003578047</t>
  </si>
  <si>
    <t xml:space="preserve">SANJAY KUMAR TRIPATHI</t>
  </si>
  <si>
    <t xml:space="preserve">1204470003493100</t>
  </si>
  <si>
    <t xml:space="preserve">BIMLA DEVI</t>
  </si>
  <si>
    <t xml:space="preserve">1204470003478504</t>
  </si>
  <si>
    <t xml:space="preserve">VIDHYA S SHREE</t>
  </si>
  <si>
    <t xml:space="preserve">1204470003470904</t>
  </si>
  <si>
    <t xml:space="preserve">KIRUBAHARAN M</t>
  </si>
  <si>
    <t xml:space="preserve">1204470003436094</t>
  </si>
  <si>
    <t xml:space="preserve">SURESH BABU C</t>
  </si>
  <si>
    <t xml:space="preserve">1204470003434439</t>
  </si>
  <si>
    <t xml:space="preserve">A PALANISAMYGOUNDER</t>
  </si>
  <si>
    <t xml:space="preserve">1204470003350004</t>
  </si>
  <si>
    <t xml:space="preserve">ROOPESH V</t>
  </si>
  <si>
    <t xml:space="preserve">1204470003318574</t>
  </si>
  <si>
    <t xml:space="preserve">RAJNISHBHAI P KADECHA</t>
  </si>
  <si>
    <t xml:space="preserve">1204470003193108</t>
  </si>
  <si>
    <t xml:space="preserve">AMMASAIAPPAN N</t>
  </si>
  <si>
    <t xml:space="preserve">1204470003191212</t>
  </si>
  <si>
    <t xml:space="preserve">JAYABALAN M</t>
  </si>
  <si>
    <t xml:space="preserve">1204470003180994</t>
  </si>
  <si>
    <t xml:space="preserve">MOLY PARVIN</t>
  </si>
  <si>
    <t xml:space="preserve">1204470003176046</t>
  </si>
  <si>
    <t xml:space="preserve">NARENDRA KUMAR</t>
  </si>
  <si>
    <t xml:space="preserve">1204470003151764</t>
  </si>
  <si>
    <t xml:space="preserve">SUSHIL KUMAR RAI</t>
  </si>
  <si>
    <t xml:space="preserve">1204470003142430</t>
  </si>
  <si>
    <t xml:space="preserve">RAKESH KUMAR DIXIT</t>
  </si>
  <si>
    <t xml:space="preserve">1204470003065527</t>
  </si>
  <si>
    <t xml:space="preserve">RAMALAKSHMI DATTA</t>
  </si>
  <si>
    <t xml:space="preserve">1204470003056474</t>
  </si>
  <si>
    <t xml:space="preserve">HARADHAN DAS</t>
  </si>
  <si>
    <t xml:space="preserve">1204470003015663</t>
  </si>
  <si>
    <t xml:space="preserve">G MANOHAR</t>
  </si>
  <si>
    <t xml:space="preserve">1204470002998866</t>
  </si>
  <si>
    <t xml:space="preserve">R ARUL SANKAR</t>
  </si>
  <si>
    <t xml:space="preserve">1204470002964199</t>
  </si>
  <si>
    <t xml:space="preserve">S DANAM</t>
  </si>
  <si>
    <t xml:space="preserve">1204470002963119</t>
  </si>
  <si>
    <t xml:space="preserve">PRAKASAM N</t>
  </si>
  <si>
    <t xml:space="preserve">1204470002927228</t>
  </si>
  <si>
    <t xml:space="preserve">SELVARAJU S</t>
  </si>
  <si>
    <t xml:space="preserve">1204470002886735</t>
  </si>
  <si>
    <t xml:space="preserve">UTHAYAM R</t>
  </si>
  <si>
    <t xml:space="preserve">1204470002861767</t>
  </si>
  <si>
    <t xml:space="preserve">SATYA PRASAD NUNE</t>
  </si>
  <si>
    <t xml:space="preserve">1204470002815986</t>
  </si>
  <si>
    <t xml:space="preserve">JEYARAMAN S</t>
  </si>
  <si>
    <t xml:space="preserve">1204470002804182</t>
  </si>
  <si>
    <t xml:space="preserve">LAL CHAND SHARMA</t>
  </si>
  <si>
    <t xml:space="preserve">1204470002783596</t>
  </si>
  <si>
    <t xml:space="preserve">BALU M</t>
  </si>
  <si>
    <t xml:space="preserve">1204470002766517</t>
  </si>
  <si>
    <t xml:space="preserve">UTTAMKUMAR V CHHETA</t>
  </si>
  <si>
    <t xml:space="preserve">1204470002750741</t>
  </si>
  <si>
    <t xml:space="preserve">M MADANKUMAR</t>
  </si>
  <si>
    <t xml:space="preserve">1204470002750528</t>
  </si>
  <si>
    <t xml:space="preserve">M P M MAHENDRAN</t>
  </si>
  <si>
    <t xml:space="preserve">1204470002750211</t>
  </si>
  <si>
    <t xml:space="preserve">GNANAPATTU .</t>
  </si>
  <si>
    <t xml:space="preserve">1204470002747593</t>
  </si>
  <si>
    <t xml:space="preserve">NIRAJ KUMAR</t>
  </si>
  <si>
    <t xml:space="preserve">1204470002719084</t>
  </si>
  <si>
    <t xml:space="preserve">AZARUDEEN JAFFER ALI</t>
  </si>
  <si>
    <t xml:space="preserve">1204470002693831</t>
  </si>
  <si>
    <t xml:space="preserve">CHANDRAIAH KANDUKURI</t>
  </si>
  <si>
    <t xml:space="preserve">1204470002668887</t>
  </si>
  <si>
    <t xml:space="preserve">RAM UJAGAR</t>
  </si>
  <si>
    <t xml:space="preserve">1204470002651818</t>
  </si>
  <si>
    <t xml:space="preserve">M P RAJA</t>
  </si>
  <si>
    <t xml:space="preserve">1204470002633524</t>
  </si>
  <si>
    <t xml:space="preserve">MANESH SUBHASHCHAND PAHADE</t>
  </si>
  <si>
    <t xml:space="preserve">1204470002611673</t>
  </si>
  <si>
    <t xml:space="preserve">ANANTHALAKSHMI D</t>
  </si>
  <si>
    <t xml:space="preserve">1204470002558428</t>
  </si>
  <si>
    <t xml:space="preserve">H MOHAMEDABUTHAHIR</t>
  </si>
  <si>
    <t xml:space="preserve">1204470002510324</t>
  </si>
  <si>
    <t xml:space="preserve">SUVARNAM VENUGOPAL</t>
  </si>
  <si>
    <t xml:space="preserve">1204470002501647</t>
  </si>
  <si>
    <t xml:space="preserve">KARTHIKEYAN L</t>
  </si>
  <si>
    <t xml:space="preserve">1204470002500681</t>
  </si>
  <si>
    <t xml:space="preserve">R SURESHKUMAR</t>
  </si>
  <si>
    <t xml:space="preserve">1204470002441951</t>
  </si>
  <si>
    <t xml:space="preserve">SHASHIKANT VITTHAL PARANJAPE</t>
  </si>
  <si>
    <t xml:space="preserve">1204470002426555</t>
  </si>
  <si>
    <t xml:space="preserve">ISON GEORGE</t>
  </si>
  <si>
    <t xml:space="preserve">1204470002421483</t>
  </si>
  <si>
    <t xml:space="preserve">KRUTTHIKA RANI</t>
  </si>
  <si>
    <t xml:space="preserve">1204470002371443</t>
  </si>
  <si>
    <t xml:space="preserve">1204470002370775</t>
  </si>
  <si>
    <t xml:space="preserve">S THARANI</t>
  </si>
  <si>
    <t xml:space="preserve">1204470002370357</t>
  </si>
  <si>
    <t xml:space="preserve">K RATHINAKUMAR</t>
  </si>
  <si>
    <t xml:space="preserve">1204470002306979</t>
  </si>
  <si>
    <t xml:space="preserve">PRAMOD KUMAR</t>
  </si>
  <si>
    <t xml:space="preserve">1204470002295704</t>
  </si>
  <si>
    <t xml:space="preserve">D ASOKAN</t>
  </si>
  <si>
    <t xml:space="preserve">1204470002270206</t>
  </si>
  <si>
    <t xml:space="preserve">1204470002248881</t>
  </si>
  <si>
    <t xml:space="preserve">K KARKUZHALI</t>
  </si>
  <si>
    <t xml:space="preserve">1204470002243497</t>
  </si>
  <si>
    <t xml:space="preserve">K CHELLADHURAI</t>
  </si>
  <si>
    <t xml:space="preserve">1204470002189894</t>
  </si>
  <si>
    <t xml:space="preserve">NAGAVALLI M</t>
  </si>
  <si>
    <t xml:space="preserve">1204470002127824</t>
  </si>
  <si>
    <t xml:space="preserve">KEWAL KRISHAN KAPOOR</t>
  </si>
  <si>
    <t xml:space="preserve">1204470002115601</t>
  </si>
  <si>
    <t xml:space="preserve">A UVAISE</t>
  </si>
  <si>
    <t xml:space="preserve">1204470002107493</t>
  </si>
  <si>
    <t xml:space="preserve">C BALASUBRAMANIAN</t>
  </si>
  <si>
    <t xml:space="preserve">1204470002085977</t>
  </si>
  <si>
    <t xml:space="preserve">VIJAYALAKSHMI R</t>
  </si>
  <si>
    <t xml:space="preserve">1204470002078621</t>
  </si>
  <si>
    <t xml:space="preserve">V ANITHA</t>
  </si>
  <si>
    <t xml:space="preserve">1204470002078543</t>
  </si>
  <si>
    <t xml:space="preserve">P ARJUNAN</t>
  </si>
  <si>
    <t xml:space="preserve">1204470002078372</t>
  </si>
  <si>
    <t xml:space="preserve">VENKATESH R</t>
  </si>
  <si>
    <t xml:space="preserve">1204470002072858</t>
  </si>
  <si>
    <t xml:space="preserve">JITENDRA KUMAR AGARWAL</t>
  </si>
  <si>
    <t xml:space="preserve">1204470002027405</t>
  </si>
  <si>
    <t xml:space="preserve">P VENKATESH</t>
  </si>
  <si>
    <t xml:space="preserve">1204470002026849</t>
  </si>
  <si>
    <t xml:space="preserve">SHANMUGA SUNDARAM RAMASAMY</t>
  </si>
  <si>
    <t xml:space="preserve">1204470002025733</t>
  </si>
  <si>
    <t xml:space="preserve">S CHAKRAPANI</t>
  </si>
  <si>
    <t xml:space="preserve">1204470002023911</t>
  </si>
  <si>
    <t xml:space="preserve">R MUNUSAMY</t>
  </si>
  <si>
    <t xml:space="preserve">1204470002023244</t>
  </si>
  <si>
    <t xml:space="preserve">G NISHANTH</t>
  </si>
  <si>
    <t xml:space="preserve">1204470002022561</t>
  </si>
  <si>
    <t xml:space="preserve">PRABHU PURNAN D</t>
  </si>
  <si>
    <t xml:space="preserve">1204470002017948</t>
  </si>
  <si>
    <t xml:space="preserve">S G RUKMANI</t>
  </si>
  <si>
    <t xml:space="preserve">1204470001901873</t>
  </si>
  <si>
    <t xml:space="preserve">V JAYARAMAN</t>
  </si>
  <si>
    <t xml:space="preserve">1204470001901719</t>
  </si>
  <si>
    <t xml:space="preserve">R RAMKUMAR</t>
  </si>
  <si>
    <t xml:space="preserve">1204470001900850</t>
  </si>
  <si>
    <t xml:space="preserve">V R PALANISAMY</t>
  </si>
  <si>
    <t xml:space="preserve">1204470001858385</t>
  </si>
  <si>
    <t xml:space="preserve">GIRISH JAYKUMAR KOLHAPURE</t>
  </si>
  <si>
    <t xml:space="preserve">1204470001844433</t>
  </si>
  <si>
    <t xml:space="preserve">AMARNATH M</t>
  </si>
  <si>
    <t xml:space="preserve">1204470001838909</t>
  </si>
  <si>
    <t xml:space="preserve">A JAYAKUMAR</t>
  </si>
  <si>
    <t xml:space="preserve">1204470001804212</t>
  </si>
  <si>
    <t xml:space="preserve">SRITHAR K</t>
  </si>
  <si>
    <t xml:space="preserve">1204470001797582</t>
  </si>
  <si>
    <t xml:space="preserve">KRISHNAMOORTHY T G</t>
  </si>
  <si>
    <t xml:space="preserve">1204470001781895</t>
  </si>
  <si>
    <t xml:space="preserve">K C JACOB</t>
  </si>
  <si>
    <t xml:space="preserve">1204470001776036</t>
  </si>
  <si>
    <t xml:space="preserve">BALAJI M</t>
  </si>
  <si>
    <t xml:space="preserve">1204470001756260</t>
  </si>
  <si>
    <t xml:space="preserve">ANIL KUMAR AHUJA</t>
  </si>
  <si>
    <t xml:space="preserve">1204470001749994</t>
  </si>
  <si>
    <t xml:space="preserve">JASHODABEN JAGUBHAI PATEL</t>
  </si>
  <si>
    <t xml:space="preserve">1204470001685768</t>
  </si>
  <si>
    <t xml:space="preserve">DIXIT ROHIT R</t>
  </si>
  <si>
    <t xml:space="preserve">1204470001581232</t>
  </si>
  <si>
    <t xml:space="preserve">M SIVANANDAM</t>
  </si>
  <si>
    <t xml:space="preserve">1204470001541691</t>
  </si>
  <si>
    <t xml:space="preserve">P RAJAMANICKAM</t>
  </si>
  <si>
    <t xml:space="preserve">1204470001540928</t>
  </si>
  <si>
    <t xml:space="preserve">S SURESH</t>
  </si>
  <si>
    <t xml:space="preserve">1204470001426638</t>
  </si>
  <si>
    <t xml:space="preserve">MOHAMED NAWAZ</t>
  </si>
  <si>
    <t xml:space="preserve">1204470001372971</t>
  </si>
  <si>
    <t xml:space="preserve">KAPIL PRABHAKAR CHUMBHALE</t>
  </si>
  <si>
    <t xml:space="preserve">1204470001347273</t>
  </si>
  <si>
    <t xml:space="preserve">JALAMBHAI SAVABHAI ATOS</t>
  </si>
  <si>
    <t xml:space="preserve">1204470001341797</t>
  </si>
  <si>
    <t xml:space="preserve">LAKSHMI NARSIMHAN A</t>
  </si>
  <si>
    <t xml:space="preserve">1204470001341685</t>
  </si>
  <si>
    <t xml:space="preserve">D GOPINATH</t>
  </si>
  <si>
    <t xml:space="preserve">1204470001339815</t>
  </si>
  <si>
    <t xml:space="preserve">S GANDHI</t>
  </si>
  <si>
    <t xml:space="preserve">1204470001278759</t>
  </si>
  <si>
    <t xml:space="preserve">M SADHASIVAM</t>
  </si>
  <si>
    <t xml:space="preserve">1204470001272115</t>
  </si>
  <si>
    <t xml:space="preserve">JASON VIJAYAKUMAR</t>
  </si>
  <si>
    <t xml:space="preserve">1204470001267354</t>
  </si>
  <si>
    <t xml:space="preserve">THUMMANAPELLI RATNAKAR</t>
  </si>
  <si>
    <t xml:space="preserve">1204470001237038</t>
  </si>
  <si>
    <t xml:space="preserve">B ANUSUYA</t>
  </si>
  <si>
    <t xml:space="preserve">1204470001235157</t>
  </si>
  <si>
    <t xml:space="preserve">BISWAJIT DAS</t>
  </si>
  <si>
    <t xml:space="preserve">1204470001172999</t>
  </si>
  <si>
    <t xml:space="preserve">SEEMA MARWAHA</t>
  </si>
  <si>
    <t xml:space="preserve">1204470001140164</t>
  </si>
  <si>
    <t xml:space="preserve">B NANDINI</t>
  </si>
  <si>
    <t xml:space="preserve">1204470001093484</t>
  </si>
  <si>
    <t xml:space="preserve">S PALANIMURGAN</t>
  </si>
  <si>
    <t xml:space="preserve">1204470001040596</t>
  </si>
  <si>
    <t xml:space="preserve">VIJAYAKUMAR S</t>
  </si>
  <si>
    <t xml:space="preserve">1204470001039067</t>
  </si>
  <si>
    <t xml:space="preserve">T SRINIVASAN</t>
  </si>
  <si>
    <t xml:space="preserve">1204470000939610</t>
  </si>
  <si>
    <t xml:space="preserve">DIPAYAN SAHA</t>
  </si>
  <si>
    <t xml:space="preserve">1204470000838922</t>
  </si>
  <si>
    <t xml:space="preserve">SABARISH R</t>
  </si>
  <si>
    <t xml:space="preserve">1204470000816366</t>
  </si>
  <si>
    <t xml:space="preserve">R PALANIVEL</t>
  </si>
  <si>
    <t xml:space="preserve">1204470000816269</t>
  </si>
  <si>
    <t xml:space="preserve">DINESH C</t>
  </si>
  <si>
    <t xml:space="preserve">1204470000788895</t>
  </si>
  <si>
    <t xml:space="preserve">N S BASKARAN</t>
  </si>
  <si>
    <t xml:space="preserve">1204470000724393</t>
  </si>
  <si>
    <t xml:space="preserve">S ANGULAKSHMI</t>
  </si>
  <si>
    <t xml:space="preserve">1204470000715950</t>
  </si>
  <si>
    <t xml:space="preserve">INBASEKAR M</t>
  </si>
  <si>
    <t xml:space="preserve">1204470000709881</t>
  </si>
  <si>
    <t xml:space="preserve">AVINASH KUMAR DAD</t>
  </si>
  <si>
    <t xml:space="preserve">1204470000672571</t>
  </si>
  <si>
    <t xml:space="preserve">1204470000654632</t>
  </si>
  <si>
    <t xml:space="preserve">SWAMINATHAN P K</t>
  </si>
  <si>
    <t xml:space="preserve">1204470000639850</t>
  </si>
  <si>
    <t xml:space="preserve">1204470000605721</t>
  </si>
  <si>
    <t xml:space="preserve">T NAVANEETHA KRISHNAN</t>
  </si>
  <si>
    <t xml:space="preserve">1204470000539636</t>
  </si>
  <si>
    <t xml:space="preserve">M PADMAVATHI DEVI</t>
  </si>
  <si>
    <t xml:space="preserve">1204470000497092</t>
  </si>
  <si>
    <t xml:space="preserve">SRINIVAS SHANKAR YKUNTAPURA</t>
  </si>
  <si>
    <t xml:space="preserve">1204470000476627</t>
  </si>
  <si>
    <t xml:space="preserve">T J SANTHOSHKUMAR</t>
  </si>
  <si>
    <t xml:space="preserve">1204470000448268</t>
  </si>
  <si>
    <t xml:space="preserve">M S PALANIYAPPAN</t>
  </si>
  <si>
    <t xml:space="preserve">1204470000419057</t>
  </si>
  <si>
    <t xml:space="preserve">GRACE BRITTO</t>
  </si>
  <si>
    <t xml:space="preserve">1204470000398080</t>
  </si>
  <si>
    <t xml:space="preserve">VIGNESH D PANDYA</t>
  </si>
  <si>
    <t xml:space="preserve">1204470000272255</t>
  </si>
  <si>
    <t xml:space="preserve">ANITA MADAN</t>
  </si>
  <si>
    <t xml:space="preserve">1204470000184287</t>
  </si>
  <si>
    <t xml:space="preserve">MEENAKSHI SUJIT PATKI</t>
  </si>
  <si>
    <t xml:space="preserve">1204470000133100</t>
  </si>
  <si>
    <t xml:space="preserve">CHANDRA KANT M PATEL</t>
  </si>
  <si>
    <t xml:space="preserve">1204470000091838</t>
  </si>
  <si>
    <t xml:space="preserve">DINESH DIPAKBHAI AATHA</t>
  </si>
  <si>
    <t xml:space="preserve">1204450000197754</t>
  </si>
  <si>
    <t xml:space="preserve">PAWANPRASAD DATTAPRASAD SOMANI</t>
  </si>
  <si>
    <t xml:space="preserve">1204450000163866</t>
  </si>
  <si>
    <t xml:space="preserve">YUVARAJ TATYASAHEB THORAT</t>
  </si>
  <si>
    <t xml:space="preserve">1204450000128639</t>
  </si>
  <si>
    <t xml:space="preserve">PRAKASH L PRABHU</t>
  </si>
  <si>
    <t xml:space="preserve">1204450000077707</t>
  </si>
  <si>
    <t xml:space="preserve">K NARASIMHA RAJU VENKATA RAJU KURAPATI</t>
  </si>
  <si>
    <t xml:space="preserve">1204450000073945</t>
  </si>
  <si>
    <t xml:space="preserve">MAHADEV OMANA GAVADE</t>
  </si>
  <si>
    <t xml:space="preserve">1204440000197945</t>
  </si>
  <si>
    <t xml:space="preserve">GIRISHKUMAR ARVINDBHAI SUTHAR</t>
  </si>
  <si>
    <t xml:space="preserve">1204400000001481</t>
  </si>
  <si>
    <t xml:space="preserve">SURESHBHAI LALLUBHAI TANDEL</t>
  </si>
  <si>
    <t xml:space="preserve">1204390000006584</t>
  </si>
  <si>
    <t xml:space="preserve">NEELAM CHOUHAN</t>
  </si>
  <si>
    <t xml:space="preserve">1204370000112092</t>
  </si>
  <si>
    <t xml:space="preserve">SADHNA NIGAM</t>
  </si>
  <si>
    <t xml:space="preserve">1204340000016791</t>
  </si>
  <si>
    <t xml:space="preserve">BEJUGAM BALA LAXMI</t>
  </si>
  <si>
    <t xml:space="preserve">1204340000012719</t>
  </si>
  <si>
    <t xml:space="preserve">B V NARAYANA SARMA</t>
  </si>
  <si>
    <t xml:space="preserve">1204330000116126</t>
  </si>
  <si>
    <t xml:space="preserve">RAKHI MALANI</t>
  </si>
  <si>
    <t xml:space="preserve">1204330000103881</t>
  </si>
  <si>
    <t xml:space="preserve">DILIPKUMAR DHANOTIA</t>
  </si>
  <si>
    <t xml:space="preserve">1204330000069066</t>
  </si>
  <si>
    <t xml:space="preserve">SANTOSH KUMAR SINGH</t>
  </si>
  <si>
    <t xml:space="preserve">1204330000022221</t>
  </si>
  <si>
    <t xml:space="preserve">RITURAJ RAVI</t>
  </si>
  <si>
    <t xml:space="preserve">1204330000018137</t>
  </si>
  <si>
    <t xml:space="preserve">AKSHAY DHARIWAL</t>
  </si>
  <si>
    <t xml:space="preserve">1204320000035198</t>
  </si>
  <si>
    <t xml:space="preserve">SANJAY KUMAR .</t>
  </si>
  <si>
    <t xml:space="preserve">1204320000034707</t>
  </si>
  <si>
    <t xml:space="preserve">SOURAV SHAW .</t>
  </si>
  <si>
    <t xml:space="preserve">1204290000015759</t>
  </si>
  <si>
    <t xml:space="preserve">PAYAL GUPTA</t>
  </si>
  <si>
    <t xml:space="preserve">1204230000123954</t>
  </si>
  <si>
    <t xml:space="preserve">MANOHAR SINGH</t>
  </si>
  <si>
    <t xml:space="preserve">1204230000120968</t>
  </si>
  <si>
    <t xml:space="preserve">SARFARAZ AHMAD SIDDIQUI</t>
  </si>
  <si>
    <t xml:space="preserve">1204230000090273</t>
  </si>
  <si>
    <t xml:space="preserve">1204210000077068</t>
  </si>
  <si>
    <t xml:space="preserve">HARSHIL JAGDISHBHAI BHATT</t>
  </si>
  <si>
    <t xml:space="preserve">1204210000009351</t>
  </si>
  <si>
    <t xml:space="preserve">VIRAM SHYAMLAL SATWANI</t>
  </si>
  <si>
    <t xml:space="preserve">1204160000059062</t>
  </si>
  <si>
    <t xml:space="preserve">A. SASIKALA .</t>
  </si>
  <si>
    <t xml:space="preserve">1204160000051779</t>
  </si>
  <si>
    <t xml:space="preserve">S. PRABAVATHI .</t>
  </si>
  <si>
    <t xml:space="preserve">1204160000036127</t>
  </si>
  <si>
    <t xml:space="preserve">KUMARAN. K .</t>
  </si>
  <si>
    <t xml:space="preserve">1204160000035634</t>
  </si>
  <si>
    <t xml:space="preserve">PRABAHARAN N. R .</t>
  </si>
  <si>
    <t xml:space="preserve">1204160000035347</t>
  </si>
  <si>
    <t xml:space="preserve">MANIKANDAN S .</t>
  </si>
  <si>
    <t xml:space="preserve">1204160000034835</t>
  </si>
  <si>
    <t xml:space="preserve">MOORTHY P .</t>
  </si>
  <si>
    <t xml:space="preserve">1204160000024599</t>
  </si>
  <si>
    <t xml:space="preserve">A. SURESH .</t>
  </si>
  <si>
    <t xml:space="preserve">1204160000021171</t>
  </si>
  <si>
    <t xml:space="preserve">V. THANUJA .</t>
  </si>
  <si>
    <t xml:space="preserve">1204160000005550</t>
  </si>
  <si>
    <t xml:space="preserve">K. VIDHYA .</t>
  </si>
  <si>
    <t xml:space="preserve">1204160000001649</t>
  </si>
  <si>
    <t xml:space="preserve">P. SAIPRAKASH .</t>
  </si>
  <si>
    <t xml:space="preserve">1204160000000780</t>
  </si>
  <si>
    <t xml:space="preserve">N. PALANISAMY .</t>
  </si>
  <si>
    <t xml:space="preserve">1204150000167421</t>
  </si>
  <si>
    <t xml:space="preserve">MANISHKUMAR L AGARWAL .</t>
  </si>
  <si>
    <t xml:space="preserve">1204150000044481</t>
  </si>
  <si>
    <t xml:space="preserve">MANORBHAI MOHANBHAI PATEL .</t>
  </si>
  <si>
    <t xml:space="preserve">1204090000005213</t>
  </si>
  <si>
    <t xml:space="preserve">KARTHIKEYAN A .</t>
  </si>
  <si>
    <t xml:space="preserve">1204040000045194</t>
  </si>
  <si>
    <t xml:space="preserve">MARIAPPAN R</t>
  </si>
  <si>
    <t xml:space="preserve">1204040000039577</t>
  </si>
  <si>
    <t xml:space="preserve">KOOTHAIYAH K</t>
  </si>
  <si>
    <t xml:space="preserve">1204040000030536</t>
  </si>
  <si>
    <t xml:space="preserve">MATHIVANAN .T .M</t>
  </si>
  <si>
    <t xml:space="preserve">1204040000027280</t>
  </si>
  <si>
    <t xml:space="preserve">VENKATASUBRAMANIAN .K</t>
  </si>
  <si>
    <t xml:space="preserve">1204040000027052</t>
  </si>
  <si>
    <t xml:space="preserve">SHEEBA ARTHI K</t>
  </si>
  <si>
    <t xml:space="preserve">1204040000025469</t>
  </si>
  <si>
    <t xml:space="preserve">SENTHILNATHAN .J</t>
  </si>
  <si>
    <t xml:space="preserve">1204040000022926</t>
  </si>
  <si>
    <t xml:space="preserve">BALAN. K</t>
  </si>
  <si>
    <t xml:space="preserve">1204040000021124</t>
  </si>
  <si>
    <t xml:space="preserve">NAGARAJAN .R</t>
  </si>
  <si>
    <t xml:space="preserve">1204040000016173</t>
  </si>
  <si>
    <t xml:space="preserve">VASUKI .K</t>
  </si>
  <si>
    <t xml:space="preserve">1204040000016141</t>
  </si>
  <si>
    <t xml:space="preserve">MOHAMED NIZAR .J</t>
  </si>
  <si>
    <t xml:space="preserve">1204040000015906</t>
  </si>
  <si>
    <t xml:space="preserve">JAYASEELAN .K</t>
  </si>
  <si>
    <t xml:space="preserve">1204040000013381</t>
  </si>
  <si>
    <t xml:space="preserve">BALAJI. N</t>
  </si>
  <si>
    <t xml:space="preserve">1204040000010849</t>
  </si>
  <si>
    <t xml:space="preserve">ARUMUGAM. C</t>
  </si>
  <si>
    <t xml:space="preserve">1204040000001306</t>
  </si>
  <si>
    <t xml:space="preserve">ILANGO. S.</t>
  </si>
  <si>
    <t xml:space="preserve">1204010000039599</t>
  </si>
  <si>
    <t xml:space="preserve">S. DINESH .</t>
  </si>
  <si>
    <t xml:space="preserve">1204010000004426</t>
  </si>
  <si>
    <t xml:space="preserve">R. USHA .</t>
  </si>
  <si>
    <t xml:space="preserve">1204000000184397</t>
  </si>
  <si>
    <t xml:space="preserve">YOGESH GHANSHYAM TUPE</t>
  </si>
  <si>
    <t xml:space="preserve">1204000000152206</t>
  </si>
  <si>
    <t xml:space="preserve">VIJAY PRASAD</t>
  </si>
  <si>
    <t xml:space="preserve">1203980000108891</t>
  </si>
  <si>
    <t xml:space="preserve">SHIV SHANKER DIXIT</t>
  </si>
  <si>
    <t xml:space="preserve">1203980000105409</t>
  </si>
  <si>
    <t xml:space="preserve">ABHISHEK KUMAR</t>
  </si>
  <si>
    <t xml:space="preserve">1203980000089669</t>
  </si>
  <si>
    <t xml:space="preserve">RAM SHANKAR DIXIT</t>
  </si>
  <si>
    <t xml:space="preserve">1203980000011671</t>
  </si>
  <si>
    <t xml:space="preserve">PRABHA DEVI SHARMA</t>
  </si>
  <si>
    <t xml:space="preserve">1203970000056946</t>
  </si>
  <si>
    <t xml:space="preserve">GYAN CHAND DHIRAN .</t>
  </si>
  <si>
    <t xml:space="preserve">1203970000037190</t>
  </si>
  <si>
    <t xml:space="preserve">RAJASEKARAN .</t>
  </si>
  <si>
    <t xml:space="preserve">1203970000024280</t>
  </si>
  <si>
    <t xml:space="preserve">INDRA THIAGARAJAN</t>
  </si>
  <si>
    <t xml:space="preserve">1203940000200059</t>
  </si>
  <si>
    <t xml:space="preserve">GEETHA .</t>
  </si>
  <si>
    <t xml:space="preserve">1203940000190662</t>
  </si>
  <si>
    <t xml:space="preserve">SUMATHI .</t>
  </si>
  <si>
    <t xml:space="preserve">1203940000165475</t>
  </si>
  <si>
    <t xml:space="preserve">MUTHUSAMY V</t>
  </si>
  <si>
    <t xml:space="preserve">1203940000155610</t>
  </si>
  <si>
    <t xml:space="preserve">1203940000114852</t>
  </si>
  <si>
    <t xml:space="preserve">SRINIVASAN .</t>
  </si>
  <si>
    <t xml:space="preserve">1203940000104151</t>
  </si>
  <si>
    <t xml:space="preserve">VELAYUDADEVAR PANNEERSELVAM</t>
  </si>
  <si>
    <t xml:space="preserve">1203940000061655</t>
  </si>
  <si>
    <t xml:space="preserve">T M PERIANNAN</t>
  </si>
  <si>
    <t xml:space="preserve">1203940000059118</t>
  </si>
  <si>
    <t xml:space="preserve">MURUGESAN R</t>
  </si>
  <si>
    <t xml:space="preserve">1203940000055020</t>
  </si>
  <si>
    <t xml:space="preserve">S RAJESH</t>
  </si>
  <si>
    <t xml:space="preserve">1203940000054411</t>
  </si>
  <si>
    <t xml:space="preserve">GIRISHA B</t>
  </si>
  <si>
    <t xml:space="preserve">1203940000050571</t>
  </si>
  <si>
    <t xml:space="preserve">P S SARAVANAKUMAR</t>
  </si>
  <si>
    <t xml:space="preserve">1203940000007001</t>
  </si>
  <si>
    <t xml:space="preserve">BOMMI SESHU BABU</t>
  </si>
  <si>
    <t xml:space="preserve">1203920000008404</t>
  </si>
  <si>
    <t xml:space="preserve">HIMABINDU  GATTU .</t>
  </si>
  <si>
    <t xml:space="preserve">1203910000057639</t>
  </si>
  <si>
    <t xml:space="preserve">VIJAYA LAKSHMI PUDIPEDDI</t>
  </si>
  <si>
    <t xml:space="preserve">1203900000061089</t>
  </si>
  <si>
    <t xml:space="preserve">P VIJAYALAKSHMI .</t>
  </si>
  <si>
    <t xml:space="preserve">1203840001222882</t>
  </si>
  <si>
    <t xml:space="preserve">MANDIRA MUKHOPADHYAY</t>
  </si>
  <si>
    <t xml:space="preserve">1203840001215940</t>
  </si>
  <si>
    <t xml:space="preserve">PARAMESHWAR KOYAPPANAVARA</t>
  </si>
  <si>
    <t xml:space="preserve">1203840001196344</t>
  </si>
  <si>
    <t xml:space="preserve">1203840001159445</t>
  </si>
  <si>
    <t xml:space="preserve">K THILAKAR .</t>
  </si>
  <si>
    <t xml:space="preserve">1203840001124705</t>
  </si>
  <si>
    <t xml:space="preserve">PRABHAKARA RAO KOMARAPU</t>
  </si>
  <si>
    <t xml:space="preserve">1203840001104199</t>
  </si>
  <si>
    <t xml:space="preserve">ARUNDHUTI CHAKRABORTY</t>
  </si>
  <si>
    <t xml:space="preserve">1203840001075935</t>
  </si>
  <si>
    <t xml:space="preserve">R RAMBABU .</t>
  </si>
  <si>
    <t xml:space="preserve">1203840001063444</t>
  </si>
  <si>
    <t xml:space="preserve">E MADHU SUDHANA RAO .</t>
  </si>
  <si>
    <t xml:space="preserve">1203840000983664</t>
  </si>
  <si>
    <t xml:space="preserve">ASHOK KUMAR GUPTA</t>
  </si>
  <si>
    <t xml:space="preserve">1203840000979645</t>
  </si>
  <si>
    <t xml:space="preserve">BASAPPA GULAPPA UJJINAKOPPA</t>
  </si>
  <si>
    <t xml:space="preserve">1203840000952893</t>
  </si>
  <si>
    <t xml:space="preserve">P SRIRADHAKRISHNA KUMAR .</t>
  </si>
  <si>
    <t xml:space="preserve">1203840000941203</t>
  </si>
  <si>
    <t xml:space="preserve">MALLIKARJUN BASAVANNEPPA BAILWAD</t>
  </si>
  <si>
    <t xml:space="preserve">1203840000910831</t>
  </si>
  <si>
    <t xml:space="preserve">PRADIP DAS</t>
  </si>
  <si>
    <t xml:space="preserve">1203840000869277</t>
  </si>
  <si>
    <t xml:space="preserve">BASAVARAJ S SAKKAPPANAVAR</t>
  </si>
  <si>
    <t xml:space="preserve">1203840000825106</t>
  </si>
  <si>
    <t xml:space="preserve">C K HARIDAS</t>
  </si>
  <si>
    <t xml:space="preserve">1203840000766879</t>
  </si>
  <si>
    <t xml:space="preserve">SUBBULAKSHMI .</t>
  </si>
  <si>
    <t xml:space="preserve">1203840000750501</t>
  </si>
  <si>
    <t xml:space="preserve">V KANAGARAJ .</t>
  </si>
  <si>
    <t xml:space="preserve">1203840000690951</t>
  </si>
  <si>
    <t xml:space="preserve">TARUN KUMAR</t>
  </si>
  <si>
    <t xml:space="preserve">1203840000658455</t>
  </si>
  <si>
    <t xml:space="preserve">MANJUNATH D GUDENNAVAR</t>
  </si>
  <si>
    <t xml:space="preserve">1203840000628202</t>
  </si>
  <si>
    <t xml:space="preserve">V MARIMUTHU .</t>
  </si>
  <si>
    <t xml:space="preserve">1203840000627711</t>
  </si>
  <si>
    <t xml:space="preserve">S GOMATHI .</t>
  </si>
  <si>
    <t xml:space="preserve">1203840000613806</t>
  </si>
  <si>
    <t xml:space="preserve">A VETHANAYAGAM .</t>
  </si>
  <si>
    <t xml:space="preserve">1203840000558659</t>
  </si>
  <si>
    <t xml:space="preserve">SARYU PRASAD SHRIVASTAVA</t>
  </si>
  <si>
    <t xml:space="preserve">1203840000555035</t>
  </si>
  <si>
    <t xml:space="preserve">R PARTHASARATHY .</t>
  </si>
  <si>
    <t xml:space="preserve">1203840000502001</t>
  </si>
  <si>
    <t xml:space="preserve">SRIKANTA SINGHA ROY</t>
  </si>
  <si>
    <t xml:space="preserve">1203840000497706</t>
  </si>
  <si>
    <t xml:space="preserve">M SRINIVASA RAGAVAN .</t>
  </si>
  <si>
    <t xml:space="preserve">1203840000465872</t>
  </si>
  <si>
    <t xml:space="preserve">GEETA SINGH</t>
  </si>
  <si>
    <t xml:space="preserve">1203840000448447</t>
  </si>
  <si>
    <t xml:space="preserve">SUMATHI R .</t>
  </si>
  <si>
    <t xml:space="preserve">1203840000303191</t>
  </si>
  <si>
    <t xml:space="preserve">K. ARIVAZHAGAN .</t>
  </si>
  <si>
    <t xml:space="preserve">1203840000301633</t>
  </si>
  <si>
    <t xml:space="preserve">M. JAYARAM .</t>
  </si>
  <si>
    <t xml:space="preserve">1203840000286785</t>
  </si>
  <si>
    <t xml:space="preserve">GIRISH CHANDRA GUNWANT</t>
  </si>
  <si>
    <t xml:space="preserve">1203840000284165</t>
  </si>
  <si>
    <t xml:space="preserve">K. VANITHA .</t>
  </si>
  <si>
    <t xml:space="preserve">1203840000257399</t>
  </si>
  <si>
    <t xml:space="preserve">JAYANTO DAS CHOWDHURY</t>
  </si>
  <si>
    <t xml:space="preserve">1203840000173971</t>
  </si>
  <si>
    <t xml:space="preserve">S. ASHOK .</t>
  </si>
  <si>
    <t xml:space="preserve">1203840000142609</t>
  </si>
  <si>
    <t xml:space="preserve">SYED MOHAMED BATCHA .</t>
  </si>
  <si>
    <t xml:space="preserve">1203840000115068</t>
  </si>
  <si>
    <t xml:space="preserve">E. RAMESH .</t>
  </si>
  <si>
    <t xml:space="preserve">1203840000104535</t>
  </si>
  <si>
    <t xml:space="preserve">V. VIJAYA KUMAR .</t>
  </si>
  <si>
    <t xml:space="preserve">1203840000030229</t>
  </si>
  <si>
    <t xml:space="preserve">SURESH NARAINAN .</t>
  </si>
  <si>
    <t xml:space="preserve">1203840000016704</t>
  </si>
  <si>
    <t xml:space="preserve">KISHIN LALCHAND BHATIA</t>
  </si>
  <si>
    <t xml:space="preserve">1203820000104347</t>
  </si>
  <si>
    <t xml:space="preserve">KALYANI SRINIVASAN .</t>
  </si>
  <si>
    <t xml:space="preserve">1203820000074070</t>
  </si>
  <si>
    <t xml:space="preserve">RAIYANI MANOJBHAI RAGHUBHAI</t>
  </si>
  <si>
    <t xml:space="preserve">1203820000008963</t>
  </si>
  <si>
    <t xml:space="preserve">KAIYABHAI DEVABHAI SHAMALA</t>
  </si>
  <si>
    <t xml:space="preserve">1203810000167827</t>
  </si>
  <si>
    <t xml:space="preserve">NANDAMURI SUDHA VANI</t>
  </si>
  <si>
    <t xml:space="preserve">1203810000114413</t>
  </si>
  <si>
    <t xml:space="preserve">PUTTA APPALA RAJU</t>
  </si>
  <si>
    <t xml:space="preserve">1203810000109804</t>
  </si>
  <si>
    <t xml:space="preserve">SHAIK ALLA BAKSH</t>
  </si>
  <si>
    <t xml:space="preserve">1203810000065453</t>
  </si>
  <si>
    <t xml:space="preserve">METTU PANDU RANGAM</t>
  </si>
  <si>
    <t xml:space="preserve">1203810000049800</t>
  </si>
  <si>
    <t xml:space="preserve">SATHI VENKATA REDDY</t>
  </si>
  <si>
    <t xml:space="preserve">1203810000036721</t>
  </si>
  <si>
    <t xml:space="preserve">P SREENIVASA REDDY</t>
  </si>
  <si>
    <t xml:space="preserve">1203790000135837</t>
  </si>
  <si>
    <t xml:space="preserve">ANWAR AHMED</t>
  </si>
  <si>
    <t xml:space="preserve">1203760000032103</t>
  </si>
  <si>
    <t xml:space="preserve">USHA RAGHAVENDRAN VENKATESAN .</t>
  </si>
  <si>
    <t xml:space="preserve">1203760000011051</t>
  </si>
  <si>
    <t xml:space="preserve">SARAVANNAN R .</t>
  </si>
  <si>
    <t xml:space="preserve">1203760000001961</t>
  </si>
  <si>
    <t xml:space="preserve">PRADEEPA H N .</t>
  </si>
  <si>
    <t xml:space="preserve">1203760000001482</t>
  </si>
  <si>
    <t xml:space="preserve">LOGANATHAN P .</t>
  </si>
  <si>
    <t xml:space="preserve">1203690000128791</t>
  </si>
  <si>
    <t xml:space="preserve">APARNA DEVI KOPPURAVURI</t>
  </si>
  <si>
    <t xml:space="preserve">1203690000124744</t>
  </si>
  <si>
    <t xml:space="preserve">JYOTHI KARRI</t>
  </si>
  <si>
    <t xml:space="preserve">1203690000115235</t>
  </si>
  <si>
    <t xml:space="preserve">VENKATA ANJANEYA RAGHU PRASAD GARINE</t>
  </si>
  <si>
    <t xml:space="preserve">1203690000111718</t>
  </si>
  <si>
    <t xml:space="preserve">SREERAMACHANDRA MURTHY PERURI VENKATA</t>
  </si>
  <si>
    <t xml:space="preserve">1203690000092694</t>
  </si>
  <si>
    <t xml:space="preserve">SAMA LAKSHMI VENKATA RADHIKA</t>
  </si>
  <si>
    <t xml:space="preserve">1203690000073808</t>
  </si>
  <si>
    <t xml:space="preserve">BUGGAVETI VENKATESWER RAO</t>
  </si>
  <si>
    <t xml:space="preserve">1203680000080755</t>
  </si>
  <si>
    <t xml:space="preserve">VIJENDRA KUMAR SHARMA</t>
  </si>
  <si>
    <t xml:space="preserve">1203680000066865</t>
  </si>
  <si>
    <t xml:space="preserve">NAINISHA SURAJ GANDHI</t>
  </si>
  <si>
    <t xml:space="preserve">1203680000029461</t>
  </si>
  <si>
    <t xml:space="preserve">DURGA DAS AGRAWAL</t>
  </si>
  <si>
    <t xml:space="preserve">1203660000168981</t>
  </si>
  <si>
    <t xml:space="preserve">HET RAM GUPTA</t>
  </si>
  <si>
    <t xml:space="preserve">1203660000138188</t>
  </si>
  <si>
    <t xml:space="preserve">SHIV CHARAN GUPTA</t>
  </si>
  <si>
    <t xml:space="preserve">1203610000072869</t>
  </si>
  <si>
    <t xml:space="preserve">TASNIM ALIASGAR BHARMAL</t>
  </si>
  <si>
    <t xml:space="preserve">1203610000041739</t>
  </si>
  <si>
    <t xml:space="preserve">PUSHPA BHIKHABHAI PATEL</t>
  </si>
  <si>
    <t xml:space="preserve">1203600001367864</t>
  </si>
  <si>
    <t xml:space="preserve">KAVIVANAN .</t>
  </si>
  <si>
    <t xml:space="preserve">1203600001191870</t>
  </si>
  <si>
    <t xml:space="preserve">R SUBRAMANI .</t>
  </si>
  <si>
    <t xml:space="preserve">1203600001037490</t>
  </si>
  <si>
    <t xml:space="preserve">JAYACHANDRAN G .</t>
  </si>
  <si>
    <t xml:space="preserve">1203600000939053</t>
  </si>
  <si>
    <t xml:space="preserve">PATEL PRAVIN P</t>
  </si>
  <si>
    <t xml:space="preserve">1203600000879104</t>
  </si>
  <si>
    <t xml:space="preserve">KAMBLE SACHIN ANANDA</t>
  </si>
  <si>
    <t xml:space="preserve">1203600000859985</t>
  </si>
  <si>
    <t xml:space="preserve">V RAMESH SUBRAMANIAN</t>
  </si>
  <si>
    <t xml:space="preserve">1203600000835968</t>
  </si>
  <si>
    <t xml:space="preserve">PRATHAP V</t>
  </si>
  <si>
    <t xml:space="preserve">1203600000714839</t>
  </si>
  <si>
    <t xml:space="preserve">VILAS G JAIN</t>
  </si>
  <si>
    <t xml:space="preserve">1203600000653531</t>
  </si>
  <si>
    <t xml:space="preserve">GYAN VARIDHI CHATURVEDI</t>
  </si>
  <si>
    <t xml:space="preserve">1203600000588021</t>
  </si>
  <si>
    <t xml:space="preserve">NAGENDRA NAGARAJ LEELAVATHI</t>
  </si>
  <si>
    <t xml:space="preserve">1203600000443555</t>
  </si>
  <si>
    <t xml:space="preserve">KARTHICK NAGESWARAN</t>
  </si>
  <si>
    <t xml:space="preserve">1203600000389650</t>
  </si>
  <si>
    <t xml:space="preserve">ANIL KOTHARI</t>
  </si>
  <si>
    <t xml:space="preserve">1203600000383659</t>
  </si>
  <si>
    <t xml:space="preserve">MAJJI VENU</t>
  </si>
  <si>
    <t xml:space="preserve">1203600000377934</t>
  </si>
  <si>
    <t xml:space="preserve">JAYANTA CHAKRABORTY</t>
  </si>
  <si>
    <t xml:space="preserve">1203600000261579</t>
  </si>
  <si>
    <t xml:space="preserve">T DHEIVENDRAN</t>
  </si>
  <si>
    <t xml:space="preserve">1203600000185981</t>
  </si>
  <si>
    <t xml:space="preserve">KESHAB CHANDRA BASAK</t>
  </si>
  <si>
    <t xml:space="preserve">1203600000020105</t>
  </si>
  <si>
    <t xml:space="preserve">PURUSHOTTAM SHRIKISAN CHANDAK</t>
  </si>
  <si>
    <t xml:space="preserve">1203560200000881</t>
  </si>
  <si>
    <t xml:space="preserve">MEERA RUSIA</t>
  </si>
  <si>
    <t xml:space="preserve">1203530000006028</t>
  </si>
  <si>
    <t xml:space="preserve">AKSHAY SURESHRAO DESAI</t>
  </si>
  <si>
    <t xml:space="preserve">1203500001062951</t>
  </si>
  <si>
    <t xml:space="preserve">VISWANATHAN SANKAR</t>
  </si>
  <si>
    <t xml:space="preserve">1203500000875255</t>
  </si>
  <si>
    <t xml:space="preserve">NARASIMHA RAJU SANGARAJU</t>
  </si>
  <si>
    <t xml:space="preserve">1203500000699758</t>
  </si>
  <si>
    <t xml:space="preserve">VINAY KUMAR</t>
  </si>
  <si>
    <t xml:space="preserve">1203500000650023</t>
  </si>
  <si>
    <t xml:space="preserve">M RAJAN</t>
  </si>
  <si>
    <t xml:space="preserve">1203500000342649</t>
  </si>
  <si>
    <t xml:space="preserve">M LAWRENCE</t>
  </si>
  <si>
    <t xml:space="preserve">1203500000294781</t>
  </si>
  <si>
    <t xml:space="preserve">N. BHASKAR RAJU</t>
  </si>
  <si>
    <t xml:space="preserve">1203500000280331</t>
  </si>
  <si>
    <t xml:space="preserve">A. RAVICHNDRAN</t>
  </si>
  <si>
    <t xml:space="preserve">1203500000246467</t>
  </si>
  <si>
    <t xml:space="preserve">R. MURUGAVEL</t>
  </si>
  <si>
    <t xml:space="preserve">1203500000235554</t>
  </si>
  <si>
    <t xml:space="preserve">S. GIREESH</t>
  </si>
  <si>
    <t xml:space="preserve">1203500000210081</t>
  </si>
  <si>
    <t xml:space="preserve">SURYA PRAKASH GUPTA PENUJURU</t>
  </si>
  <si>
    <t xml:space="preserve">1203500000206358</t>
  </si>
  <si>
    <t xml:space="preserve">T. MUNIKRISHNA</t>
  </si>
  <si>
    <t xml:space="preserve">1203500000171332</t>
  </si>
  <si>
    <t xml:space="preserve">G. REVATHI</t>
  </si>
  <si>
    <t xml:space="preserve">1203500000133176</t>
  </si>
  <si>
    <t xml:space="preserve">ALAMELU BHASKAR</t>
  </si>
  <si>
    <t xml:space="preserve">1203500000113455</t>
  </si>
  <si>
    <t xml:space="preserve">K. RAMACHANDRAN</t>
  </si>
  <si>
    <t xml:space="preserve">1203500000109305</t>
  </si>
  <si>
    <t xml:space="preserve">NEELA K.</t>
  </si>
  <si>
    <t xml:space="preserve">1203500000089765</t>
  </si>
  <si>
    <t xml:space="preserve">ASHOK DILEEPHAN R.</t>
  </si>
  <si>
    <t xml:space="preserve">1203500000081937</t>
  </si>
  <si>
    <t xml:space="preserve">R. T. SAKTHIVEL</t>
  </si>
  <si>
    <t xml:space="preserve">1203500000065661</t>
  </si>
  <si>
    <t xml:space="preserve">M. V. GOVIND RAJ</t>
  </si>
  <si>
    <t xml:space="preserve">1203460000330709</t>
  </si>
  <si>
    <t xml:space="preserve">SANTOSH KUMAR JAISWAL</t>
  </si>
  <si>
    <t xml:space="preserve">1203460000306534</t>
  </si>
  <si>
    <t xml:space="preserve">RANJIT KUMAR PAUL</t>
  </si>
  <si>
    <t xml:space="preserve">1203460000297947</t>
  </si>
  <si>
    <t xml:space="preserve">GIRISHKUMAR LAVJIBHAI RATHOD</t>
  </si>
  <si>
    <t xml:space="preserve">1203460000231224</t>
  </si>
  <si>
    <t xml:space="preserve">CHIDAMBARAM SARAVANAN .</t>
  </si>
  <si>
    <t xml:space="preserve">1203460000180797</t>
  </si>
  <si>
    <t xml:space="preserve">VARDHMAN JAIN</t>
  </si>
  <si>
    <t xml:space="preserve">1203460000179365</t>
  </si>
  <si>
    <t xml:space="preserve">TEEKAM CHAND JAIN</t>
  </si>
  <si>
    <t xml:space="preserve">1203460000113888</t>
  </si>
  <si>
    <t xml:space="preserve">SWAPAN KUMAR MUKHERJEE</t>
  </si>
  <si>
    <t xml:space="preserve">1203460000103531</t>
  </si>
  <si>
    <t xml:space="preserve">MAHENDRA SINGH JHALA</t>
  </si>
  <si>
    <t xml:space="preserve">1203450000667887</t>
  </si>
  <si>
    <t xml:space="preserve">RAJ KUMAR FOGLA</t>
  </si>
  <si>
    <t xml:space="preserve">1203450000640947</t>
  </si>
  <si>
    <t xml:space="preserve">SANTOSH KUMAR CHAUDHARY</t>
  </si>
  <si>
    <t xml:space="preserve">1203450000635086</t>
  </si>
  <si>
    <t xml:space="preserve">TAPAN ADHIKARI</t>
  </si>
  <si>
    <t xml:space="preserve">1203450000535197</t>
  </si>
  <si>
    <t xml:space="preserve">BANDANA SAHA</t>
  </si>
  <si>
    <t xml:space="preserve">1203450000526507</t>
  </si>
  <si>
    <t xml:space="preserve">GOPAL SAHA</t>
  </si>
  <si>
    <t xml:space="preserve">1203450000514147</t>
  </si>
  <si>
    <t xml:space="preserve">NEELAM JYOTI DAS</t>
  </si>
  <si>
    <t xml:space="preserve">1203450000432600</t>
  </si>
  <si>
    <t xml:space="preserve">PRAVEEN BHANSALI</t>
  </si>
  <si>
    <t xml:space="preserve">1203450000267203</t>
  </si>
  <si>
    <t xml:space="preserve">BECHAN PRASAD GUPTA</t>
  </si>
  <si>
    <t xml:space="preserve">1203450000250681</t>
  </si>
  <si>
    <t xml:space="preserve">PRIYANKA DOGRA</t>
  </si>
  <si>
    <t xml:space="preserve">1203450000247782</t>
  </si>
  <si>
    <t xml:space="preserve">ANWAR ALI</t>
  </si>
  <si>
    <t xml:space="preserve">1203450000101516</t>
  </si>
  <si>
    <t xml:space="preserve">KAMAL BHATTACHARYA</t>
  </si>
  <si>
    <t xml:space="preserve">1203450000060231</t>
  </si>
  <si>
    <t xml:space="preserve">SHANKAR PRASAD SAW</t>
  </si>
  <si>
    <t xml:space="preserve">1203440300006361</t>
  </si>
  <si>
    <t xml:space="preserve">RAJU JAGDISH NAIK</t>
  </si>
  <si>
    <t xml:space="preserve">1203440300000108</t>
  </si>
  <si>
    <t xml:space="preserve">VINOD GANPAT MADGAONKAR</t>
  </si>
  <si>
    <t xml:space="preserve">1203440000282161</t>
  </si>
  <si>
    <t xml:space="preserve">JAYKUMAR SATYAWAN CHAWLA</t>
  </si>
  <si>
    <t xml:space="preserve">1203440000165341</t>
  </si>
  <si>
    <t xml:space="preserve">ANIRUDDHA KUMAR</t>
  </si>
  <si>
    <t xml:space="preserve">1203440000160869</t>
  </si>
  <si>
    <t xml:space="preserve">B RAJALAKSHMI .</t>
  </si>
  <si>
    <t xml:space="preserve">1203410000305286</t>
  </si>
  <si>
    <t xml:space="preserve">AJAY KUMAR MISHRA</t>
  </si>
  <si>
    <t xml:space="preserve">1203410000171035</t>
  </si>
  <si>
    <t xml:space="preserve">S R JUTE TRADERS PRIVATE LIMITED</t>
  </si>
  <si>
    <t xml:space="preserve">1203390000093911</t>
  </si>
  <si>
    <t xml:space="preserve">MANOJ KUMAR KOTHARI</t>
  </si>
  <si>
    <t xml:space="preserve">1203390000022719</t>
  </si>
  <si>
    <t xml:space="preserve">RAMNIK LAL JAIN</t>
  </si>
  <si>
    <t xml:space="preserve">1203380000065815</t>
  </si>
  <si>
    <t xml:space="preserve">DAREDIYA KIRITBHAI B</t>
  </si>
  <si>
    <t xml:space="preserve">1203350001827981</t>
  </si>
  <si>
    <t xml:space="preserve">1203350001818675</t>
  </si>
  <si>
    <t xml:space="preserve">SAMEER AHMAD SULTANPURI</t>
  </si>
  <si>
    <t xml:space="preserve">1203350001675348</t>
  </si>
  <si>
    <t xml:space="preserve">SUKUMAR NANDI</t>
  </si>
  <si>
    <t xml:space="preserve">1203350001655061</t>
  </si>
  <si>
    <t xml:space="preserve">SANYOGITA SEN</t>
  </si>
  <si>
    <t xml:space="preserve">1203350001643934</t>
  </si>
  <si>
    <t xml:space="preserve">AJAY KUMAR VERMA</t>
  </si>
  <si>
    <t xml:space="preserve">1203350001601184</t>
  </si>
  <si>
    <t xml:space="preserve">1203350001591857</t>
  </si>
  <si>
    <t xml:space="preserve">SHRAVAN KUMAR</t>
  </si>
  <si>
    <t xml:space="preserve">1203350001583926</t>
  </si>
  <si>
    <t xml:space="preserve">SHASHI KANT UPADHYA</t>
  </si>
  <si>
    <t xml:space="preserve">1203350001573428</t>
  </si>
  <si>
    <t xml:space="preserve">SANJEEV KUMAR JAISWAL</t>
  </si>
  <si>
    <t xml:space="preserve">1203350001573183</t>
  </si>
  <si>
    <t xml:space="preserve">BRIJ BHUSHAN TIWARI</t>
  </si>
  <si>
    <t xml:space="preserve">1203350001551980</t>
  </si>
  <si>
    <t xml:space="preserve">1203350001533528</t>
  </si>
  <si>
    <t xml:space="preserve">HARI RAM</t>
  </si>
  <si>
    <t xml:space="preserve">1203350001402570</t>
  </si>
  <si>
    <t xml:space="preserve">PRAKASH CHAND JAIN</t>
  </si>
  <si>
    <t xml:space="preserve">1203350001399869</t>
  </si>
  <si>
    <t xml:space="preserve">SANTOSH KUMAR SAXENA</t>
  </si>
  <si>
    <t xml:space="preserve">1203350001394541</t>
  </si>
  <si>
    <t xml:space="preserve">NIRAJ KUMAR MITTAL</t>
  </si>
  <si>
    <t xml:space="preserve">1203350001078377</t>
  </si>
  <si>
    <t xml:space="preserve">GOLLA SARASWATHI .</t>
  </si>
  <si>
    <t xml:space="preserve">1203350001022678</t>
  </si>
  <si>
    <t xml:space="preserve">MURALI MOHAN PULIPATI</t>
  </si>
  <si>
    <t xml:space="preserve">1203350000885690</t>
  </si>
  <si>
    <t xml:space="preserve">ARUN PAUL PADIYIL</t>
  </si>
  <si>
    <t xml:space="preserve">1203350000850931</t>
  </si>
  <si>
    <t xml:space="preserve">HARISH BABU VENKATA .</t>
  </si>
  <si>
    <t xml:space="preserve">1203350000718932</t>
  </si>
  <si>
    <t xml:space="preserve">DEVENDRA PATHAK</t>
  </si>
  <si>
    <t xml:space="preserve">1203350000681001</t>
  </si>
  <si>
    <t xml:space="preserve">SANJAY BABURAO JANGNURE</t>
  </si>
  <si>
    <t xml:space="preserve">1203350000680122</t>
  </si>
  <si>
    <t xml:space="preserve">RAMESH SANGHVI</t>
  </si>
  <si>
    <t xml:space="preserve">1203350000651135</t>
  </si>
  <si>
    <t xml:space="preserve">LAXMI SHARMA</t>
  </si>
  <si>
    <t xml:space="preserve">1203350000649867</t>
  </si>
  <si>
    <t xml:space="preserve">MADHU BALA SHARMA</t>
  </si>
  <si>
    <t xml:space="preserve">1203350000543661</t>
  </si>
  <si>
    <t xml:space="preserve">YOGESH KUMAR JAIN</t>
  </si>
  <si>
    <t xml:space="preserve">1203350000482736</t>
  </si>
  <si>
    <t xml:space="preserve">CHANDRASEKARAN KANDASAMY .</t>
  </si>
  <si>
    <t xml:space="preserve">1203350000432853</t>
  </si>
  <si>
    <t xml:space="preserve">SAJITH K V .</t>
  </si>
  <si>
    <t xml:space="preserve">1203350000425951</t>
  </si>
  <si>
    <t xml:space="preserve">V HEMALATHA .</t>
  </si>
  <si>
    <t xml:space="preserve">1203350000404521</t>
  </si>
  <si>
    <t xml:space="preserve">M JAYALAKSHMI .</t>
  </si>
  <si>
    <t xml:space="preserve">1203350000401265</t>
  </si>
  <si>
    <t xml:space="preserve">CACATTE PRADEEP .</t>
  </si>
  <si>
    <t xml:space="preserve">1203350000398711</t>
  </si>
  <si>
    <t xml:space="preserve">CACATTE PREMANAND .</t>
  </si>
  <si>
    <t xml:space="preserve">1203350000380402</t>
  </si>
  <si>
    <t xml:space="preserve">SACHIN VISHNU WAGHALKAR</t>
  </si>
  <si>
    <t xml:space="preserve">1203350000378127</t>
  </si>
  <si>
    <t xml:space="preserve">SHOBHA K</t>
  </si>
  <si>
    <t xml:space="preserve">1203350000371252</t>
  </si>
  <si>
    <t xml:space="preserve">R GOVINDARAJ .</t>
  </si>
  <si>
    <t xml:space="preserve">1203350000366848</t>
  </si>
  <si>
    <t xml:space="preserve">ALBERT JACOB VAZHAPPILLY .</t>
  </si>
  <si>
    <t xml:space="preserve">1203350000249046</t>
  </si>
  <si>
    <t xml:space="preserve">A KANNAN .</t>
  </si>
  <si>
    <t xml:space="preserve">1203350000232769</t>
  </si>
  <si>
    <t xml:space="preserve">LEOMON THOMAS .</t>
  </si>
  <si>
    <t xml:space="preserve">1203350000226455</t>
  </si>
  <si>
    <t xml:space="preserve">INDUMATI VINOD SHAH</t>
  </si>
  <si>
    <t xml:space="preserve">1203350000220322</t>
  </si>
  <si>
    <t xml:space="preserve">CHITHRAN K .</t>
  </si>
  <si>
    <t xml:space="preserve">1203350000218222</t>
  </si>
  <si>
    <t xml:space="preserve">SRINIVASAN C .</t>
  </si>
  <si>
    <t xml:space="preserve">1203350000203203</t>
  </si>
  <si>
    <t xml:space="preserve">RUKMA GOPALKRISHNA SHENOY .</t>
  </si>
  <si>
    <t xml:space="preserve">1203350000191799</t>
  </si>
  <si>
    <t xml:space="preserve">CHERAKADATH KHALID .</t>
  </si>
  <si>
    <t xml:space="preserve">1203350000168216</t>
  </si>
  <si>
    <t xml:space="preserve">RAJESH KANHIYALAL VANJARANI</t>
  </si>
  <si>
    <t xml:space="preserve">1203350000162894</t>
  </si>
  <si>
    <t xml:space="preserve">SHYMA M V .</t>
  </si>
  <si>
    <t xml:space="preserve">1203350000086129</t>
  </si>
  <si>
    <t xml:space="preserve">R VEDHAVALLI .</t>
  </si>
  <si>
    <t xml:space="preserve">1203350000064801</t>
  </si>
  <si>
    <t xml:space="preserve">O HEMASANKARI .</t>
  </si>
  <si>
    <t xml:space="preserve">1203350000029473</t>
  </si>
  <si>
    <t xml:space="preserve">JAYA BAJPEYI</t>
  </si>
  <si>
    <t xml:space="preserve">1203330000223699</t>
  </si>
  <si>
    <t xml:space="preserve">MD WASIM ALAM</t>
  </si>
  <si>
    <t xml:space="preserve">1203320008714894</t>
  </si>
  <si>
    <t xml:space="preserve">VISHNU KUMAR MADAN</t>
  </si>
  <si>
    <t xml:space="preserve">1203320008528996</t>
  </si>
  <si>
    <t xml:space="preserve">SHRIKANT M</t>
  </si>
  <si>
    <t xml:space="preserve">1203320006997584</t>
  </si>
  <si>
    <t xml:space="preserve">RAMA A</t>
  </si>
  <si>
    <t xml:space="preserve">1203320006820036</t>
  </si>
  <si>
    <t xml:space="preserve">VIJAY KUMAR CHAWLA</t>
  </si>
  <si>
    <t xml:space="preserve">1203320006691581</t>
  </si>
  <si>
    <t xml:space="preserve">MOHD TALHA WARSI</t>
  </si>
  <si>
    <t xml:space="preserve">1203320006660196</t>
  </si>
  <si>
    <t xml:space="preserve">UMESH SINGH</t>
  </si>
  <si>
    <t xml:space="preserve">1203320006606883</t>
  </si>
  <si>
    <t xml:space="preserve">MAHENDRA KUMAR MISHRA</t>
  </si>
  <si>
    <t xml:space="preserve">1203320006551898</t>
  </si>
  <si>
    <t xml:space="preserve">ANKUR RATHORE</t>
  </si>
  <si>
    <t xml:space="preserve">1203320006484422</t>
  </si>
  <si>
    <t xml:space="preserve">POONAM TANDON</t>
  </si>
  <si>
    <t xml:space="preserve">1203320006072886</t>
  </si>
  <si>
    <t xml:space="preserve">DARPAN AGRAWAL</t>
  </si>
  <si>
    <t xml:space="preserve">1203320005942938</t>
  </si>
  <si>
    <t xml:space="preserve">S PUSHPABARATHY</t>
  </si>
  <si>
    <t xml:space="preserve">1203320005929091</t>
  </si>
  <si>
    <t xml:space="preserve">RAM KRIPAL SINGH</t>
  </si>
  <si>
    <t xml:space="preserve">1203320005893870</t>
  </si>
  <si>
    <t xml:space="preserve">PATEL RAKESHKUMAR G</t>
  </si>
  <si>
    <t xml:space="preserve">1203320005852320</t>
  </si>
  <si>
    <t xml:space="preserve">T ANNALAKSHMI</t>
  </si>
  <si>
    <t xml:space="preserve">1203320005671498</t>
  </si>
  <si>
    <t xml:space="preserve">S EDWIN JOSE</t>
  </si>
  <si>
    <t xml:space="preserve">1203320005670019</t>
  </si>
  <si>
    <t xml:space="preserve">VINOTHINI .</t>
  </si>
  <si>
    <t xml:space="preserve">1203320005523778</t>
  </si>
  <si>
    <t xml:space="preserve">SUBODH PRABHAKER BHAGWAT</t>
  </si>
  <si>
    <t xml:space="preserve">1203320005443314</t>
  </si>
  <si>
    <t xml:space="preserve">SATHISH P</t>
  </si>
  <si>
    <t xml:space="preserve">1203320005330266</t>
  </si>
  <si>
    <t xml:space="preserve">POSHAKI LAL</t>
  </si>
  <si>
    <t xml:space="preserve">1203320005238853</t>
  </si>
  <si>
    <t xml:space="preserve">SONALI BHALCHANDRA NIRAVADEKAR</t>
  </si>
  <si>
    <t xml:space="preserve">1203320005186698</t>
  </si>
  <si>
    <t xml:space="preserve">BALKRISHNA VRAJLAL SHAH</t>
  </si>
  <si>
    <t xml:space="preserve">1203320004995474</t>
  </si>
  <si>
    <t xml:space="preserve">OM PRAKASH CHAWARA</t>
  </si>
  <si>
    <t xml:space="preserve">1203320004906281</t>
  </si>
  <si>
    <t xml:space="preserve">R BALAMURUGAN</t>
  </si>
  <si>
    <t xml:space="preserve">1203320004898529</t>
  </si>
  <si>
    <t xml:space="preserve">SHAILENDR TEWARI</t>
  </si>
  <si>
    <t xml:space="preserve">1203320004737519</t>
  </si>
  <si>
    <t xml:space="preserve">MAMIDI AMARNATH</t>
  </si>
  <si>
    <t xml:space="preserve">1203320004735389</t>
  </si>
  <si>
    <t xml:space="preserve">SIDHANT ARORA</t>
  </si>
  <si>
    <t xml:space="preserve">1203320004640719</t>
  </si>
  <si>
    <t xml:space="preserve">PUSHPA DEVI BADOLA</t>
  </si>
  <si>
    <t xml:space="preserve">1203320004636892</t>
  </si>
  <si>
    <t xml:space="preserve">T MURUGAN</t>
  </si>
  <si>
    <t xml:space="preserve">1203320004479827</t>
  </si>
  <si>
    <t xml:space="preserve">PAWAN NAGPAL</t>
  </si>
  <si>
    <t xml:space="preserve">1203320004334212</t>
  </si>
  <si>
    <t xml:space="preserve">PREMLATA VERMA</t>
  </si>
  <si>
    <t xml:space="preserve">1203320004261176</t>
  </si>
  <si>
    <t xml:space="preserve">UBEDULLA KHADRI SYED</t>
  </si>
  <si>
    <t xml:space="preserve">1203320004206591</t>
  </si>
  <si>
    <t xml:space="preserve">KUSUMLATA .</t>
  </si>
  <si>
    <t xml:space="preserve">1203320004144932</t>
  </si>
  <si>
    <t xml:space="preserve">MUKUL SHIVHARE</t>
  </si>
  <si>
    <t xml:space="preserve">1203320004093084</t>
  </si>
  <si>
    <t xml:space="preserve">SONAL SURESH PARADKAR</t>
  </si>
  <si>
    <t xml:space="preserve">1203320003933525</t>
  </si>
  <si>
    <t xml:space="preserve">SHAILJA CHARAN</t>
  </si>
  <si>
    <t xml:space="preserve">1203320003923806</t>
  </si>
  <si>
    <t xml:space="preserve">PAWAN SURESH NARKHEDE</t>
  </si>
  <si>
    <t xml:space="preserve">1203320003866968</t>
  </si>
  <si>
    <t xml:space="preserve">PALANISWAMY V A</t>
  </si>
  <si>
    <t xml:space="preserve">1203320003730195</t>
  </si>
  <si>
    <t xml:space="preserve">S NIRESH KUMAR</t>
  </si>
  <si>
    <t xml:space="preserve">1203320003603206</t>
  </si>
  <si>
    <t xml:space="preserve">UDAY KUDDU SHETTY</t>
  </si>
  <si>
    <t xml:space="preserve">1203320003520795</t>
  </si>
  <si>
    <t xml:space="preserve">ABHIJEET PANDHARINATH RANE</t>
  </si>
  <si>
    <t xml:space="preserve">1203320003336541</t>
  </si>
  <si>
    <t xml:space="preserve">RAMA SHARMA</t>
  </si>
  <si>
    <t xml:space="preserve">1203320003112043</t>
  </si>
  <si>
    <t xml:space="preserve">TANVIR ALAM</t>
  </si>
  <si>
    <t xml:space="preserve">1203320002881233</t>
  </si>
  <si>
    <t xml:space="preserve">HEMANT KUMAR</t>
  </si>
  <si>
    <t xml:space="preserve">1203320002876696</t>
  </si>
  <si>
    <t xml:space="preserve">KAMINIBEN DAXESHBHAI PATEL</t>
  </si>
  <si>
    <t xml:space="preserve">1203320002770125</t>
  </si>
  <si>
    <t xml:space="preserve">RAJENDRA KUMAR PORWAL</t>
  </si>
  <si>
    <t xml:space="preserve">1203320002623831</t>
  </si>
  <si>
    <t xml:space="preserve">S R SREELAKSHMI</t>
  </si>
  <si>
    <t xml:space="preserve">1203320002619865</t>
  </si>
  <si>
    <t xml:space="preserve">ARUN SAMPATRAO MANDALE</t>
  </si>
  <si>
    <t xml:space="preserve">1203320002608344</t>
  </si>
  <si>
    <t xml:space="preserve">ROMIL SIHARE</t>
  </si>
  <si>
    <t xml:space="preserve">1203320002569561</t>
  </si>
  <si>
    <t xml:space="preserve">MITHILESH KUMAR</t>
  </si>
  <si>
    <t xml:space="preserve">1203320002393559</t>
  </si>
  <si>
    <t xml:space="preserve">RAMU V</t>
  </si>
  <si>
    <t xml:space="preserve">1203320002360514</t>
  </si>
  <si>
    <t xml:space="preserve">VANDANA TANDON</t>
  </si>
  <si>
    <t xml:space="preserve">1203320002120019</t>
  </si>
  <si>
    <t xml:space="preserve">PRIYANKA GUPTA</t>
  </si>
  <si>
    <t xml:space="preserve">1203320002037526</t>
  </si>
  <si>
    <t xml:space="preserve">BHARATBHAI DAYABHAI PATEL</t>
  </si>
  <si>
    <t xml:space="preserve">1203320001936597</t>
  </si>
  <si>
    <t xml:space="preserve">SARITA SINGH</t>
  </si>
  <si>
    <t xml:space="preserve">1203320001928972</t>
  </si>
  <si>
    <t xml:space="preserve">1203320001928461</t>
  </si>
  <si>
    <t xml:space="preserve">PERICHIAPPAN P R</t>
  </si>
  <si>
    <t xml:space="preserve">1203320001713231</t>
  </si>
  <si>
    <t xml:space="preserve">RANDHIRSINGH JAGATSINGH SHEKHAWAT</t>
  </si>
  <si>
    <t xml:space="preserve">1203320001711652</t>
  </si>
  <si>
    <t xml:space="preserve">GOPAL KRISHNA GAUR</t>
  </si>
  <si>
    <t xml:space="preserve">1203320001678829</t>
  </si>
  <si>
    <t xml:space="preserve">VIMLABEN HIMATLAL KHANDOL</t>
  </si>
  <si>
    <t xml:space="preserve">1203320001362096</t>
  </si>
  <si>
    <t xml:space="preserve">GOVINDARAJAN N NARASIMHA CHETTIAR</t>
  </si>
  <si>
    <t xml:space="preserve">1203320001295526</t>
  </si>
  <si>
    <t xml:space="preserve">LALIT KUMAR ACHARYA</t>
  </si>
  <si>
    <t xml:space="preserve">1203320001173085</t>
  </si>
  <si>
    <t xml:space="preserve">MOOLARAM .</t>
  </si>
  <si>
    <t xml:space="preserve">1203320001118857</t>
  </si>
  <si>
    <t xml:space="preserve">VISHNU S CHETNANI</t>
  </si>
  <si>
    <t xml:space="preserve">1203320001057767</t>
  </si>
  <si>
    <t xml:space="preserve">RAMILABEN DHANJIBHAI JOSHI</t>
  </si>
  <si>
    <t xml:space="preserve">1203320000924081</t>
  </si>
  <si>
    <t xml:space="preserve">DHARAM CHAND</t>
  </si>
  <si>
    <t xml:space="preserve">1203320000764486</t>
  </si>
  <si>
    <t xml:space="preserve">URRMILA YATIN AMONKAR</t>
  </si>
  <si>
    <t xml:space="preserve">1203320000694058</t>
  </si>
  <si>
    <t xml:space="preserve">SANKAR K</t>
  </si>
  <si>
    <t xml:space="preserve">1203320000416648</t>
  </si>
  <si>
    <t xml:space="preserve">SANJAY VIRENDRA JAIN</t>
  </si>
  <si>
    <t xml:space="preserve">1203320000347310</t>
  </si>
  <si>
    <t xml:space="preserve">RAKESH KUMAR JAIN</t>
  </si>
  <si>
    <t xml:space="preserve">1203320000200150</t>
  </si>
  <si>
    <t xml:space="preserve">PANKAJ ANANTRAI MEHTA</t>
  </si>
  <si>
    <t xml:space="preserve">1203320000148745</t>
  </si>
  <si>
    <t xml:space="preserve">JITESH .</t>
  </si>
  <si>
    <t xml:space="preserve">1203280000332711</t>
  </si>
  <si>
    <t xml:space="preserve">N S K JAFFAR ALI .</t>
  </si>
  <si>
    <t xml:space="preserve">1203280000309948</t>
  </si>
  <si>
    <t xml:space="preserve">RADHIKA R .</t>
  </si>
  <si>
    <t xml:space="preserve">1203280000238077</t>
  </si>
  <si>
    <t xml:space="preserve">SUKHESH P TOMS .</t>
  </si>
  <si>
    <t xml:space="preserve">1203280000222907</t>
  </si>
  <si>
    <t xml:space="preserve">SIVARAMA KRISHNAN .</t>
  </si>
  <si>
    <t xml:space="preserve">1203280000190044</t>
  </si>
  <si>
    <t xml:space="preserve">S. SUBRAMANIAN .</t>
  </si>
  <si>
    <t xml:space="preserve">1203280000182801</t>
  </si>
  <si>
    <t xml:space="preserve">A SUBBIAH .</t>
  </si>
  <si>
    <t xml:space="preserve">1203280000180724</t>
  </si>
  <si>
    <t xml:space="preserve">K  RAJASEKAR .</t>
  </si>
  <si>
    <t xml:space="preserve">1203280000168086</t>
  </si>
  <si>
    <t xml:space="preserve">A SURESH .</t>
  </si>
  <si>
    <t xml:space="preserve">1203280000155902</t>
  </si>
  <si>
    <t xml:space="preserve">JESSYMOL GEORGE .</t>
  </si>
  <si>
    <t xml:space="preserve">1203280000128912</t>
  </si>
  <si>
    <t xml:space="preserve">V. RAJASEKAR .</t>
  </si>
  <si>
    <t xml:space="preserve">1203280000098855</t>
  </si>
  <si>
    <t xml:space="preserve">SANKAR RAMA IYER .</t>
  </si>
  <si>
    <t xml:space="preserve">1203280000068524</t>
  </si>
  <si>
    <t xml:space="preserve">SRINIVASA SENTHILNATHAN . R .</t>
  </si>
  <si>
    <t xml:space="preserve">1203280000000771</t>
  </si>
  <si>
    <t xml:space="preserve">RAJAN VARGHESE .</t>
  </si>
  <si>
    <t xml:space="preserve">1203270000308890</t>
  </si>
  <si>
    <t xml:space="preserve">RAMTIRTH VERMA</t>
  </si>
  <si>
    <t xml:space="preserve">1203270000306306</t>
  </si>
  <si>
    <t xml:space="preserve">GAURAV VERMA</t>
  </si>
  <si>
    <t xml:space="preserve">1203270000275760</t>
  </si>
  <si>
    <t xml:space="preserve">ALKA .</t>
  </si>
  <si>
    <t xml:space="preserve">1203270000245877</t>
  </si>
  <si>
    <t xml:space="preserve">ARCHANA SINGH</t>
  </si>
  <si>
    <t xml:space="preserve">1203270000245727</t>
  </si>
  <si>
    <t xml:space="preserve">RAVI KUMAR PRAJAPATI</t>
  </si>
  <si>
    <t xml:space="preserve">1203270000237473</t>
  </si>
  <si>
    <t xml:space="preserve">MISHRI LAL</t>
  </si>
  <si>
    <t xml:space="preserve">1203270000221032</t>
  </si>
  <si>
    <t xml:space="preserve">SANDHYA .</t>
  </si>
  <si>
    <t xml:space="preserve">1203270000217689</t>
  </si>
  <si>
    <t xml:space="preserve">VEERESH KUMAR</t>
  </si>
  <si>
    <t xml:space="preserve">1203270000216915</t>
  </si>
  <si>
    <t xml:space="preserve">RAM SHANKER VERMA</t>
  </si>
  <si>
    <t xml:space="preserve">1203270000184428</t>
  </si>
  <si>
    <t xml:space="preserve">RAM JIYAWAN</t>
  </si>
  <si>
    <t xml:space="preserve">1203270000148138</t>
  </si>
  <si>
    <t xml:space="preserve">SUNIL KUMAR CHAURASIA</t>
  </si>
  <si>
    <t xml:space="preserve">1203270000145916</t>
  </si>
  <si>
    <t xml:space="preserve">KESHAW DAS PATEL</t>
  </si>
  <si>
    <t xml:space="preserve">1203270000100676</t>
  </si>
  <si>
    <t xml:space="preserve">ARUN KUMAR DOHARE</t>
  </si>
  <si>
    <t xml:space="preserve">1203270000036161</t>
  </si>
  <si>
    <t xml:space="preserve">SHASHINDRA KUMAR GUPTA</t>
  </si>
  <si>
    <t xml:space="preserve">1203270000023724</t>
  </si>
  <si>
    <t xml:space="preserve">ARVIND KUMAR TIWARI</t>
  </si>
  <si>
    <t xml:space="preserve">1203230000417500</t>
  </si>
  <si>
    <t xml:space="preserve">HARBHAJAN SINGH CHANE</t>
  </si>
  <si>
    <t xml:space="preserve">1203230000243841</t>
  </si>
  <si>
    <t xml:space="preserve">CHANDRAKANT BALASO PATIL</t>
  </si>
  <si>
    <t xml:space="preserve">1203230000203031</t>
  </si>
  <si>
    <t xml:space="preserve">MANISH NANASAHEB SABALE</t>
  </si>
  <si>
    <t xml:space="preserve">1203230000022378</t>
  </si>
  <si>
    <t xml:space="preserve">ZARINA MOHAMED SALIM VAKTAPURIYA</t>
  </si>
  <si>
    <t xml:space="preserve">1203210000055040</t>
  </si>
  <si>
    <t xml:space="preserve">JAYESHKUMAR T LAVINGIA</t>
  </si>
  <si>
    <t xml:space="preserve">1203210000049894</t>
  </si>
  <si>
    <t xml:space="preserve">KUNALKUMAR VIRJIBHAI KORAT</t>
  </si>
  <si>
    <t xml:space="preserve">1203210000032641</t>
  </si>
  <si>
    <t xml:space="preserve">BABU RAMDE KARAVADRA</t>
  </si>
  <si>
    <t xml:space="preserve">1203160000178976</t>
  </si>
  <si>
    <t xml:space="preserve">MAHESH KUMAR MAHESHWARI</t>
  </si>
  <si>
    <t xml:space="preserve">1203160000177588</t>
  </si>
  <si>
    <t xml:space="preserve">SAVITA SHARMA</t>
  </si>
  <si>
    <t xml:space="preserve">1203160000092641</t>
  </si>
  <si>
    <t xml:space="preserve">RAJEEV KUMAR JAIN</t>
  </si>
  <si>
    <t xml:space="preserve">1203160000066807</t>
  </si>
  <si>
    <t xml:space="preserve">GAURAV JAIN</t>
  </si>
  <si>
    <t xml:space="preserve">1203160000010941</t>
  </si>
  <si>
    <t xml:space="preserve">MAMTA UPADHYAY</t>
  </si>
  <si>
    <t xml:space="preserve">1203150000047295</t>
  </si>
  <si>
    <t xml:space="preserve">DARSHANA VASANT PATIL</t>
  </si>
  <si>
    <t xml:space="preserve">1203090000033628</t>
  </si>
  <si>
    <t xml:space="preserve">TRIVENDER PAL MALHOTRA</t>
  </si>
  <si>
    <t xml:space="preserve">1203070000311391</t>
  </si>
  <si>
    <t xml:space="preserve">IYAPPAN KALYANI</t>
  </si>
  <si>
    <t xml:space="preserve">1203070000308659</t>
  </si>
  <si>
    <t xml:space="preserve">V P K KALIAPPAN</t>
  </si>
  <si>
    <t xml:space="preserve">1203070000253794</t>
  </si>
  <si>
    <t xml:space="preserve">LEELA SIVAKUMAR MUCHARLA</t>
  </si>
  <si>
    <t xml:space="preserve">1203070000155391</t>
  </si>
  <si>
    <t xml:space="preserve">SANJAY SURENDRA CHOUBEY</t>
  </si>
  <si>
    <t xml:space="preserve">1203070000154609</t>
  </si>
  <si>
    <t xml:space="preserve">SUNKU RAJESH KUMAR</t>
  </si>
  <si>
    <t xml:space="preserve">1203070000152329</t>
  </si>
  <si>
    <t xml:space="preserve">GAYATHRI .</t>
  </si>
  <si>
    <t xml:space="preserve">1203070000149755</t>
  </si>
  <si>
    <t xml:space="preserve">MADHU BABU CHIRIVELLA</t>
  </si>
  <si>
    <t xml:space="preserve">1203070000148050</t>
  </si>
  <si>
    <t xml:space="preserve">GURRAM ARUNA</t>
  </si>
  <si>
    <t xml:space="preserve">1203070000144590</t>
  </si>
  <si>
    <t xml:space="preserve">MERUGU SRINIVAS</t>
  </si>
  <si>
    <t xml:space="preserve">1203070000095311</t>
  </si>
  <si>
    <t xml:space="preserve">VENKATA RAMANA PADMA</t>
  </si>
  <si>
    <t xml:space="preserve">1203070000088344</t>
  </si>
  <si>
    <t xml:space="preserve">KANUPURI VISALAKSHI</t>
  </si>
  <si>
    <t xml:space="preserve">1203070000083779</t>
  </si>
  <si>
    <t xml:space="preserve">MURIGIPUDI KAMALAVATHI</t>
  </si>
  <si>
    <t xml:space="preserve">1203070000041681</t>
  </si>
  <si>
    <t xml:space="preserve">VENU GOPAL SIRIPURAM</t>
  </si>
  <si>
    <t xml:space="preserve">1203040000040735</t>
  </si>
  <si>
    <t xml:space="preserve">ANIL KUMAR SRIVASTAVA</t>
  </si>
  <si>
    <t xml:space="preserve">1203000000833296</t>
  </si>
  <si>
    <t xml:space="preserve">NERLAKATTE UPENDRA NAYAK</t>
  </si>
  <si>
    <t xml:space="preserve">1203000000562198</t>
  </si>
  <si>
    <t xml:space="preserve">PRATIMA KHANNA</t>
  </si>
  <si>
    <t xml:space="preserve">1203000000544913</t>
  </si>
  <si>
    <t xml:space="preserve">MANISH D CHAUHAN</t>
  </si>
  <si>
    <t xml:space="preserve">1203000000543924</t>
  </si>
  <si>
    <t xml:space="preserve">ANURAG ANAND</t>
  </si>
  <si>
    <t xml:space="preserve">1203000000515041</t>
  </si>
  <si>
    <t xml:space="preserve">RAJ KUMAR GUPTA</t>
  </si>
  <si>
    <t xml:space="preserve">1203000000514523</t>
  </si>
  <si>
    <t xml:space="preserve">PRASHANT KALLAPA PATIL</t>
  </si>
  <si>
    <t xml:space="preserve">1203000000510056</t>
  </si>
  <si>
    <t xml:space="preserve">SAGAR GHOSH</t>
  </si>
  <si>
    <t xml:space="preserve">1203000000510018</t>
  </si>
  <si>
    <t xml:space="preserve">GOUTAM KUMAR DEY</t>
  </si>
  <si>
    <t xml:space="preserve">1203000000492023</t>
  </si>
  <si>
    <t xml:space="preserve">NARAYAN MAHADEV GAONKAR</t>
  </si>
  <si>
    <t xml:space="preserve">1203000000478794</t>
  </si>
  <si>
    <t xml:space="preserve">ASHWANI KUMAR SHARMA</t>
  </si>
  <si>
    <t xml:space="preserve">1203000000425631</t>
  </si>
  <si>
    <t xml:space="preserve">VASANT GOVIND PETKAR</t>
  </si>
  <si>
    <t xml:space="preserve">1203000000413396</t>
  </si>
  <si>
    <t xml:space="preserve">SANTOSH SHANKAR LELE</t>
  </si>
  <si>
    <t xml:space="preserve">1203000000408090</t>
  </si>
  <si>
    <t xml:space="preserve">VIMLESH KANWAR</t>
  </si>
  <si>
    <t xml:space="preserve">1203000000402709</t>
  </si>
  <si>
    <t xml:space="preserve">SAURABH KIRAN TIWARI</t>
  </si>
  <si>
    <t xml:space="preserve">1203000000342251</t>
  </si>
  <si>
    <t xml:space="preserve">VISHAL ANANDRAO PATIL</t>
  </si>
  <si>
    <t xml:space="preserve">1203000000330267</t>
  </si>
  <si>
    <t xml:space="preserve">RATAN KUMAR THAKUR .</t>
  </si>
  <si>
    <t xml:space="preserve">1203000000240268</t>
  </si>
  <si>
    <t xml:space="preserve">BHARATBHAI PUNAMBHAI PATEL</t>
  </si>
  <si>
    <t xml:space="preserve">1203000000224201</t>
  </si>
  <si>
    <t xml:space="preserve">MADHUSUDAN RAMESHWAR CHANDAK</t>
  </si>
  <si>
    <t xml:space="preserve">1203000000193588</t>
  </si>
  <si>
    <t xml:space="preserve">HIREN HARISH SOMPURA</t>
  </si>
  <si>
    <t xml:space="preserve">1203000000178675</t>
  </si>
  <si>
    <t xml:space="preserve">JASHUBHAI NATHUBHAI PARMAR</t>
  </si>
  <si>
    <t xml:space="preserve">1203000000096613</t>
  </si>
  <si>
    <t xml:space="preserve">RAJINDER BAJAJ</t>
  </si>
  <si>
    <t xml:space="preserve">1203000000044427</t>
  </si>
  <si>
    <t xml:space="preserve">SHESHRAO RAMBHAU JOGDAND</t>
  </si>
  <si>
    <t xml:space="preserve">1203000000038599</t>
  </si>
  <si>
    <t xml:space="preserve">SADIQ ALI KHAN</t>
  </si>
  <si>
    <t xml:space="preserve">1202990006162095</t>
  </si>
  <si>
    <t xml:space="preserve">CHANDRA SHEKHAR SINGH</t>
  </si>
  <si>
    <t xml:space="preserve">1202990006094517</t>
  </si>
  <si>
    <t xml:space="preserve">HALA GOWDER NANDAKUMAR</t>
  </si>
  <si>
    <t xml:space="preserve">1202990006047709</t>
  </si>
  <si>
    <t xml:space="preserve">KUMARASAMY RAJASEKAR</t>
  </si>
  <si>
    <t xml:space="preserve">1202990005932507</t>
  </si>
  <si>
    <t xml:space="preserve">ABHISHEK JAIN</t>
  </si>
  <si>
    <t xml:space="preserve">1202990005883821</t>
  </si>
  <si>
    <t xml:space="preserve">PRACHI GARG</t>
  </si>
  <si>
    <t xml:space="preserve">1202990005854490</t>
  </si>
  <si>
    <t xml:space="preserve">YOGESH CHANDRA YADAV</t>
  </si>
  <si>
    <t xml:space="preserve">1202990005840141</t>
  </si>
  <si>
    <t xml:space="preserve">HARISH KUMAR</t>
  </si>
  <si>
    <t xml:space="preserve">1202990005781967</t>
  </si>
  <si>
    <t xml:space="preserve">SUKHPAL SINGH PHOGAT</t>
  </si>
  <si>
    <t xml:space="preserve">1202990005768954</t>
  </si>
  <si>
    <t xml:space="preserve">SHAKUNTALA AGRAWAL</t>
  </si>
  <si>
    <t xml:space="preserve">1202990005586754</t>
  </si>
  <si>
    <t xml:space="preserve">TRIBHUWAN KUMAR SONI</t>
  </si>
  <si>
    <t xml:space="preserve">1202990005197722</t>
  </si>
  <si>
    <t xml:space="preserve">DIPA BASAK</t>
  </si>
  <si>
    <t xml:space="preserve">1202990005025983</t>
  </si>
  <si>
    <t xml:space="preserve">ARVIND KUMAR SINGH</t>
  </si>
  <si>
    <t xml:space="preserve">1202990004773403</t>
  </si>
  <si>
    <t xml:space="preserve">DIPABEN HIRENBHAI PATEL</t>
  </si>
  <si>
    <t xml:space="preserve">1202990004617615</t>
  </si>
  <si>
    <t xml:space="preserve">SANTOSHRAVI CHAKRADHAR KARI</t>
  </si>
  <si>
    <t xml:space="preserve">1202990004367075</t>
  </si>
  <si>
    <t xml:space="preserve">PARAMESWARAN SATHISH KUMAR</t>
  </si>
  <si>
    <t xml:space="preserve">1202990004359321</t>
  </si>
  <si>
    <t xml:space="preserve">SUDESH AHUJA</t>
  </si>
  <si>
    <t xml:space="preserve">1202990004225747</t>
  </si>
  <si>
    <t xml:space="preserve">ANEK RAM SANKHYAN</t>
  </si>
  <si>
    <t xml:space="preserve">1202990003772725</t>
  </si>
  <si>
    <t xml:space="preserve">GOVINDAN KRISHNA KUMARI</t>
  </si>
  <si>
    <t xml:space="preserve">1202990003197565</t>
  </si>
  <si>
    <t xml:space="preserve">CHARAN KUMAR SINGH</t>
  </si>
  <si>
    <t xml:space="preserve">1202990003148629</t>
  </si>
  <si>
    <t xml:space="preserve">NKABIR AHMED</t>
  </si>
  <si>
    <t xml:space="preserve">1202990002617783</t>
  </si>
  <si>
    <t xml:space="preserve">PRASANNA KUMAR MOCHERLA</t>
  </si>
  <si>
    <t xml:space="preserve">1202990002550839</t>
  </si>
  <si>
    <t xml:space="preserve">CHACKO MICHAEL</t>
  </si>
  <si>
    <t xml:space="preserve">1202990002377101</t>
  </si>
  <si>
    <t xml:space="preserve">SUDEEP KUMAR</t>
  </si>
  <si>
    <t xml:space="preserve">1202990002299705</t>
  </si>
  <si>
    <t xml:space="preserve">RAJPREET SINGH</t>
  </si>
  <si>
    <t xml:space="preserve">1202990001950058</t>
  </si>
  <si>
    <t xml:space="preserve">RAMESH KUMAR CHADHA</t>
  </si>
  <si>
    <t xml:space="preserve">1202990001799100</t>
  </si>
  <si>
    <t xml:space="preserve">ARIJIT KUMAR MUKHERJEE</t>
  </si>
  <si>
    <t xml:space="preserve">1202990001755001</t>
  </si>
  <si>
    <t xml:space="preserve">NIRMAL SINGH CHAWALA</t>
  </si>
  <si>
    <t xml:space="preserve">1202990001750742</t>
  </si>
  <si>
    <t xml:space="preserve">T R RAMAMOORTHY</t>
  </si>
  <si>
    <t xml:space="preserve">1202990001646999</t>
  </si>
  <si>
    <t xml:space="preserve">SUMAT KUMAR AWASTHI</t>
  </si>
  <si>
    <t xml:space="preserve">1202990001485363</t>
  </si>
  <si>
    <t xml:space="preserve">RAKESH KUMAR BAJPAI</t>
  </si>
  <si>
    <t xml:space="preserve">1202990000483702</t>
  </si>
  <si>
    <t xml:space="preserve">DEEPAK CHOPRA</t>
  </si>
  <si>
    <t xml:space="preserve">1202990000295144</t>
  </si>
  <si>
    <t xml:space="preserve">SUDESH KALRA</t>
  </si>
  <si>
    <t xml:space="preserve">1202990000193087</t>
  </si>
  <si>
    <t xml:space="preserve">N V J S V KUMAR</t>
  </si>
  <si>
    <t xml:space="preserve">1202980000342296</t>
  </si>
  <si>
    <t xml:space="preserve">SUNIL.N .</t>
  </si>
  <si>
    <t xml:space="preserve">1202980000327476</t>
  </si>
  <si>
    <t xml:space="preserve">MUTHULAKSHMI .S .</t>
  </si>
  <si>
    <t xml:space="preserve">1202980000243037</t>
  </si>
  <si>
    <t xml:space="preserve">SUNILKUMAR.K .</t>
  </si>
  <si>
    <t xml:space="preserve">1202980000182920</t>
  </si>
  <si>
    <t xml:space="preserve">M. MURUGESAN .</t>
  </si>
  <si>
    <t xml:space="preserve">1202980000128142</t>
  </si>
  <si>
    <t xml:space="preserve">S.KALAI VENI .</t>
  </si>
  <si>
    <t xml:space="preserve">1202980000124781</t>
  </si>
  <si>
    <t xml:space="preserve">P.SUBRAMANIAN .</t>
  </si>
  <si>
    <t xml:space="preserve">1202980000100758</t>
  </si>
  <si>
    <t xml:space="preserve">S.RAJ .</t>
  </si>
  <si>
    <t xml:space="preserve">1202920000129764</t>
  </si>
  <si>
    <t xml:space="preserve">ASHARAM MEENA</t>
  </si>
  <si>
    <t xml:space="preserve">1202920000081691</t>
  </si>
  <si>
    <t xml:space="preserve">AKASH KUMAR JAIN</t>
  </si>
  <si>
    <t xml:space="preserve">1202890001068679</t>
  </si>
  <si>
    <t xml:space="preserve">SHYAM NARAYAN SINGH</t>
  </si>
  <si>
    <t xml:space="preserve">1202890001064693</t>
  </si>
  <si>
    <t xml:space="preserve">MANOJ KUMAR TYAGI</t>
  </si>
  <si>
    <t xml:space="preserve">1202890000974436</t>
  </si>
  <si>
    <t xml:space="preserve">SUDHIR SUDHAKARRAO JOSHI</t>
  </si>
  <si>
    <t xml:space="preserve">1202890000917626</t>
  </si>
  <si>
    <t xml:space="preserve">MOHD ABDULLAH SHEIKH .</t>
  </si>
  <si>
    <t xml:space="preserve">1202890000794011</t>
  </si>
  <si>
    <t xml:space="preserve">VINOD KANDWAL</t>
  </si>
  <si>
    <t xml:space="preserve">1202890000757178</t>
  </si>
  <si>
    <t xml:space="preserve">ARUNRAGHUNATH .</t>
  </si>
  <si>
    <t xml:space="preserve">1202890000690996</t>
  </si>
  <si>
    <t xml:space="preserve">KAMATCHI R .</t>
  </si>
  <si>
    <t xml:space="preserve">1202890000613751</t>
  </si>
  <si>
    <t xml:space="preserve">K. BALASUBRAMANIAN .</t>
  </si>
  <si>
    <t xml:space="preserve">1202890000538615</t>
  </si>
  <si>
    <t xml:space="preserve">J. KARTHIK .</t>
  </si>
  <si>
    <t xml:space="preserve">1202890000503970</t>
  </si>
  <si>
    <t xml:space="preserve">MAHENDRA KUMAR POKHARNA</t>
  </si>
  <si>
    <t xml:space="preserve">1202890000494319</t>
  </si>
  <si>
    <t xml:space="preserve">VIBHA .</t>
  </si>
  <si>
    <t xml:space="preserve">1202890000482626</t>
  </si>
  <si>
    <t xml:space="preserve">GANESH KUMAR AGARWAL</t>
  </si>
  <si>
    <t xml:space="preserve">1202890000446258</t>
  </si>
  <si>
    <t xml:space="preserve">VIMLA KHODIDAS PATEL</t>
  </si>
  <si>
    <t xml:space="preserve">1202890000282360</t>
  </si>
  <si>
    <t xml:space="preserve">RAM GOPAL SHARMA</t>
  </si>
  <si>
    <t xml:space="preserve">1202890000271589</t>
  </si>
  <si>
    <t xml:space="preserve">BALKRISHNA DATTATRAY KALEKAR</t>
  </si>
  <si>
    <t xml:space="preserve">1202890000268637</t>
  </si>
  <si>
    <t xml:space="preserve">DHIRENDRA NATH SARKAR</t>
  </si>
  <si>
    <t xml:space="preserve">1202890000197296</t>
  </si>
  <si>
    <t xml:space="preserve">K. KADHIRESAN .</t>
  </si>
  <si>
    <t xml:space="preserve">1202890000194369</t>
  </si>
  <si>
    <t xml:space="preserve">S.L. SIVASANKARAN .</t>
  </si>
  <si>
    <t xml:space="preserve">1202890000144361</t>
  </si>
  <si>
    <t xml:space="preserve">KUTUBUDDIN MOHSINBHAI JINIA</t>
  </si>
  <si>
    <t xml:space="preserve">1202890000119489</t>
  </si>
  <si>
    <t xml:space="preserve">SMRITI NANDI(DEB)</t>
  </si>
  <si>
    <t xml:space="preserve">1202890000105051</t>
  </si>
  <si>
    <t xml:space="preserve">ANURADHA D</t>
  </si>
  <si>
    <t xml:space="preserve">1202870000029804</t>
  </si>
  <si>
    <t xml:space="preserve">RANJEET BAHADUR SINGH</t>
  </si>
  <si>
    <t xml:space="preserve">1202770000034121</t>
  </si>
  <si>
    <t xml:space="preserve">PIJUSH ROY CHOWDHURY</t>
  </si>
  <si>
    <t xml:space="preserve">1202700000070836</t>
  </si>
  <si>
    <t xml:space="preserve">ASHOK NATTHUJI NANDESHWAR</t>
  </si>
  <si>
    <t xml:space="preserve">1202700000050944</t>
  </si>
  <si>
    <t xml:space="preserve">PUSHPA DUBAY</t>
  </si>
  <si>
    <t xml:space="preserve">1202680000042266</t>
  </si>
  <si>
    <t xml:space="preserve">ATUL CHATURBHAI NAI</t>
  </si>
  <si>
    <t xml:space="preserve">1202650100043011</t>
  </si>
  <si>
    <t xml:space="preserve">SANDIP DEY</t>
  </si>
  <si>
    <t xml:space="preserve">1202650000047326</t>
  </si>
  <si>
    <t xml:space="preserve">MUKTI MUJUMDER</t>
  </si>
  <si>
    <t xml:space="preserve">1202620000099251</t>
  </si>
  <si>
    <t xml:space="preserve">KAMAL NARAYAN</t>
  </si>
  <si>
    <t xml:space="preserve">1202620000010220</t>
  </si>
  <si>
    <t xml:space="preserve">SWATI BADJATYA</t>
  </si>
  <si>
    <t xml:space="preserve">1202570000232131</t>
  </si>
  <si>
    <t xml:space="preserve">KUPPUSAMY DHARUMALINGAM .</t>
  </si>
  <si>
    <t xml:space="preserve">1202570000136042</t>
  </si>
  <si>
    <t xml:space="preserve">HARVENDRA SINGH CHUNDAWAT</t>
  </si>
  <si>
    <t xml:space="preserve">1202570000044557</t>
  </si>
  <si>
    <t xml:space="preserve">PANKAJ VERMA</t>
  </si>
  <si>
    <t xml:space="preserve">1202550000074062</t>
  </si>
  <si>
    <t xml:space="preserve">SOMASUNDARAM NAGARATHINAM .</t>
  </si>
  <si>
    <t xml:space="preserve">1202540000303152</t>
  </si>
  <si>
    <t xml:space="preserve">BALJIT SINGH</t>
  </si>
  <si>
    <t xml:space="preserve">1202540000291317</t>
  </si>
  <si>
    <t xml:space="preserve">AVTAR SINGH</t>
  </si>
  <si>
    <t xml:space="preserve">1202540000256337</t>
  </si>
  <si>
    <t xml:space="preserve">DAVINDER KUMAR</t>
  </si>
  <si>
    <t xml:space="preserve">1202540000108372</t>
  </si>
  <si>
    <t xml:space="preserve">CHANDER MOHAN</t>
  </si>
  <si>
    <t xml:space="preserve">1202490100002719</t>
  </si>
  <si>
    <t xml:space="preserve">JITENDRA SINGHAL</t>
  </si>
  <si>
    <t xml:space="preserve">1202470000339760</t>
  </si>
  <si>
    <t xml:space="preserve">SRINIVASAN LAKSHMIPATHI .</t>
  </si>
  <si>
    <t xml:space="preserve">1202470000324211</t>
  </si>
  <si>
    <t xml:space="preserve">GAUTAM DEVICHAND JAIN</t>
  </si>
  <si>
    <t xml:space="preserve">1202470000275874</t>
  </si>
  <si>
    <t xml:space="preserve">ASHISH BAHETI</t>
  </si>
  <si>
    <t xml:space="preserve">1202470000263307</t>
  </si>
  <si>
    <t xml:space="preserve">AVINASIYAPPAN KARTHIKEYAN .</t>
  </si>
  <si>
    <t xml:space="preserve">1202470000214428</t>
  </si>
  <si>
    <t xml:space="preserve">RAM KRISHAN PORWAL</t>
  </si>
  <si>
    <t xml:space="preserve">1202470000184681</t>
  </si>
  <si>
    <t xml:space="preserve">MOHAN VENKAT RAMAN</t>
  </si>
  <si>
    <t xml:space="preserve">1202470000170024</t>
  </si>
  <si>
    <t xml:space="preserve">JAYSHRI MAHESHWARI</t>
  </si>
  <si>
    <t xml:space="preserve">1202470000117014</t>
  </si>
  <si>
    <t xml:space="preserve">PREM CHAND JAISWAL</t>
  </si>
  <si>
    <t xml:space="preserve">1202470000078801</t>
  </si>
  <si>
    <t xml:space="preserve">MOHAMMAD SHAKEEL</t>
  </si>
  <si>
    <t xml:space="preserve">1202470000075323</t>
  </si>
  <si>
    <t xml:space="preserve">SUNITA SHRIVASTAVA</t>
  </si>
  <si>
    <t xml:space="preserve">1202470000031716</t>
  </si>
  <si>
    <t xml:space="preserve">NAVEEN KUMAR RASTOGI</t>
  </si>
  <si>
    <t xml:space="preserve">1202420100198182</t>
  </si>
  <si>
    <t xml:space="preserve">JUGAL KISHOR</t>
  </si>
  <si>
    <t xml:space="preserve">1202420100025933</t>
  </si>
  <si>
    <t xml:space="preserve">SUNITA GUPTA</t>
  </si>
  <si>
    <t xml:space="preserve">1202420000564589</t>
  </si>
  <si>
    <t xml:space="preserve">KHUSHILAL SAH</t>
  </si>
  <si>
    <t xml:space="preserve">1202420000545411</t>
  </si>
  <si>
    <t xml:space="preserve">UMED PAL SINGH</t>
  </si>
  <si>
    <t xml:space="preserve">1202420000539942</t>
  </si>
  <si>
    <t xml:space="preserve">SUJIT KUMAR KUNDU</t>
  </si>
  <si>
    <t xml:space="preserve">1202420000527510</t>
  </si>
  <si>
    <t xml:space="preserve">ANURADHA KUMARI</t>
  </si>
  <si>
    <t xml:space="preserve">1202420000484883</t>
  </si>
  <si>
    <t xml:space="preserve">VIJAY KUMAR KHANDELWAL</t>
  </si>
  <si>
    <t xml:space="preserve">1202420000437788</t>
  </si>
  <si>
    <t xml:space="preserve">NAVEEN CHANDRAKANT CHOUGULE</t>
  </si>
  <si>
    <t xml:space="preserve">1202420000422414</t>
  </si>
  <si>
    <t xml:space="preserve">SHANKAR GHOSH</t>
  </si>
  <si>
    <t xml:space="preserve">1202420000399897</t>
  </si>
  <si>
    <t xml:space="preserve">TARU VERMA</t>
  </si>
  <si>
    <t xml:space="preserve">1202420000397433</t>
  </si>
  <si>
    <t xml:space="preserve">BOMMISETTY SANKAR NADH</t>
  </si>
  <si>
    <t xml:space="preserve">1202420000285087</t>
  </si>
  <si>
    <t xml:space="preserve">SOHAN SINGH NEGI</t>
  </si>
  <si>
    <t xml:space="preserve">1202420000186115</t>
  </si>
  <si>
    <t xml:space="preserve">SHARAD CHANDER NIGAM</t>
  </si>
  <si>
    <t xml:space="preserve">1202420000169870</t>
  </si>
  <si>
    <t xml:space="preserve">ASHWANI SAINI</t>
  </si>
  <si>
    <t xml:space="preserve">1202420000166470</t>
  </si>
  <si>
    <t xml:space="preserve">1202420000053496</t>
  </si>
  <si>
    <t xml:space="preserve">GOPAL CHANDRA HALDER</t>
  </si>
  <si>
    <t xml:space="preserve">1202420000000667</t>
  </si>
  <si>
    <t xml:space="preserve">ANITA GOEL</t>
  </si>
  <si>
    <t xml:space="preserve">1202400000014549</t>
  </si>
  <si>
    <t xml:space="preserve">PRITI VINOD BHATIA</t>
  </si>
  <si>
    <t xml:space="preserve">1202390000323055</t>
  </si>
  <si>
    <t xml:space="preserve">BIJU VARGHESE .</t>
  </si>
  <si>
    <t xml:space="preserve">1202390000322471</t>
  </si>
  <si>
    <t xml:space="preserve">VILASAM KARTHA .</t>
  </si>
  <si>
    <t xml:space="preserve">1202390000318602</t>
  </si>
  <si>
    <t xml:space="preserve">LIJU JOHN .</t>
  </si>
  <si>
    <t xml:space="preserve">1202390000289213</t>
  </si>
  <si>
    <t xml:space="preserve">SAJEESHRAJ S .</t>
  </si>
  <si>
    <t xml:space="preserve">1202390000259961</t>
  </si>
  <si>
    <t xml:space="preserve">BALAMURUGAN B .</t>
  </si>
  <si>
    <t xml:space="preserve">1202390000236437</t>
  </si>
  <si>
    <t xml:space="preserve">GEORGE CHACKO .</t>
  </si>
  <si>
    <t xml:space="preserve">1202390000217781</t>
  </si>
  <si>
    <t xml:space="preserve">PAUL P THOMAS .</t>
  </si>
  <si>
    <t xml:space="preserve">1202390000215877</t>
  </si>
  <si>
    <t xml:space="preserve">JEEJA SANTHOSE .</t>
  </si>
  <si>
    <t xml:space="preserve">1202390000214841</t>
  </si>
  <si>
    <t xml:space="preserve">M RAMESH KAMATH .</t>
  </si>
  <si>
    <t xml:space="preserve">1202390000196285</t>
  </si>
  <si>
    <t xml:space="preserve">V VISWAKARMAN .</t>
  </si>
  <si>
    <t xml:space="preserve">1202390000189571</t>
  </si>
  <si>
    <t xml:space="preserve">SYAMAPRASAD K .</t>
  </si>
  <si>
    <t xml:space="preserve">1202390000185275</t>
  </si>
  <si>
    <t xml:space="preserve">BINOY C ANDREWS .</t>
  </si>
  <si>
    <t xml:space="preserve">1202390000166505</t>
  </si>
  <si>
    <t xml:space="preserve">ALICE THOMAS .</t>
  </si>
  <si>
    <t xml:space="preserve">1202390000159994</t>
  </si>
  <si>
    <t xml:space="preserve">SURESH M I .</t>
  </si>
  <si>
    <t xml:space="preserve">1202390000129950</t>
  </si>
  <si>
    <t xml:space="preserve">K SARADAMBAL .</t>
  </si>
  <si>
    <t xml:space="preserve">1202390000126945</t>
  </si>
  <si>
    <t xml:space="preserve">NAFEESA P .</t>
  </si>
  <si>
    <t xml:space="preserve">1202390000101721</t>
  </si>
  <si>
    <t xml:space="preserve">MALLIGA .</t>
  </si>
  <si>
    <t xml:space="preserve">1202390000065382</t>
  </si>
  <si>
    <t xml:space="preserve">ISAAC MANI .</t>
  </si>
  <si>
    <t xml:space="preserve">1202350000185532</t>
  </si>
  <si>
    <t xml:space="preserve">SHIKHA AGARWAL .</t>
  </si>
  <si>
    <t xml:space="preserve">1202350000183290</t>
  </si>
  <si>
    <t xml:space="preserve">GOPAL SONI .</t>
  </si>
  <si>
    <t xml:space="preserve">1202300000905749</t>
  </si>
  <si>
    <t xml:space="preserve">THOTA VENKATA RAMAKRISHNA</t>
  </si>
  <si>
    <t xml:space="preserve">1202300000884086</t>
  </si>
  <si>
    <t xml:space="preserve">S BAGHAVATHY</t>
  </si>
  <si>
    <t xml:space="preserve">1202300000813548</t>
  </si>
  <si>
    <t xml:space="preserve">JEEVA B</t>
  </si>
  <si>
    <t xml:space="preserve">1202300000705221</t>
  </si>
  <si>
    <t xml:space="preserve">SOMNATH BASAPPA GUDDAPURE</t>
  </si>
  <si>
    <t xml:space="preserve">1202300000694641</t>
  </si>
  <si>
    <t xml:space="preserve">SARAT CHANDRA BABU</t>
  </si>
  <si>
    <t xml:space="preserve">1202300000686731</t>
  </si>
  <si>
    <t xml:space="preserve">KISORI KUMARI</t>
  </si>
  <si>
    <t xml:space="preserve">1202300000541499</t>
  </si>
  <si>
    <t xml:space="preserve">SANGITA SANJAY TAPADIYA</t>
  </si>
  <si>
    <t xml:space="preserve">1202300000518106</t>
  </si>
  <si>
    <t xml:space="preserve">JANKIDEVI SATYANARAYAN JAJOO</t>
  </si>
  <si>
    <t xml:space="preserve">1202300000513184</t>
  </si>
  <si>
    <t xml:space="preserve">VIJAYARANI VESANGI</t>
  </si>
  <si>
    <t xml:space="preserve">1202300000481972</t>
  </si>
  <si>
    <t xml:space="preserve">HARSHAN JANARDDANAN</t>
  </si>
  <si>
    <t xml:space="preserve">1202300000443573</t>
  </si>
  <si>
    <t xml:space="preserve">S SATHASIVAM</t>
  </si>
  <si>
    <t xml:space="preserve">1202300000409198</t>
  </si>
  <si>
    <t xml:space="preserve">MUKESHKUMAR J KANKALIYA</t>
  </si>
  <si>
    <t xml:space="preserve">1202300000362874</t>
  </si>
  <si>
    <t xml:space="preserve">ARCHANA KHANNA</t>
  </si>
  <si>
    <t xml:space="preserve">1202300000344202</t>
  </si>
  <si>
    <t xml:space="preserve">PRAHLAD KUMAR GOYAL</t>
  </si>
  <si>
    <t xml:space="preserve">1202300000332321</t>
  </si>
  <si>
    <t xml:space="preserve">DINESH KUMAR SAXENA</t>
  </si>
  <si>
    <t xml:space="preserve">1202300000241589</t>
  </si>
  <si>
    <t xml:space="preserve">M RAJESH KUMAR</t>
  </si>
  <si>
    <t xml:space="preserve">1202300000173831</t>
  </si>
  <si>
    <t xml:space="preserve">MANISH MAHENDRABHAI SHAH</t>
  </si>
  <si>
    <t xml:space="preserve">1202300000123636</t>
  </si>
  <si>
    <t xml:space="preserve">VENKATA REDDY GURRALA</t>
  </si>
  <si>
    <t xml:space="preserve">1202300000058054</t>
  </si>
  <si>
    <t xml:space="preserve">KALIMUTHU B</t>
  </si>
  <si>
    <t xml:space="preserve">1202300000035805</t>
  </si>
  <si>
    <t xml:space="preserve">A NATARAJAN</t>
  </si>
  <si>
    <t xml:space="preserve">1202300000027416</t>
  </si>
  <si>
    <t xml:space="preserve">K HARIKRISHNARAJ</t>
  </si>
  <si>
    <t xml:space="preserve">1202300000025953</t>
  </si>
  <si>
    <t xml:space="preserve">1202290000373201</t>
  </si>
  <si>
    <t xml:space="preserve">SUNITA NIGAM</t>
  </si>
  <si>
    <t xml:space="preserve">1202290000282378</t>
  </si>
  <si>
    <t xml:space="preserve">APOORVA ANAND SINHA</t>
  </si>
  <si>
    <t xml:space="preserve">1202290000043830</t>
  </si>
  <si>
    <t xml:space="preserve">CHANCHAL SINGH ARORA</t>
  </si>
  <si>
    <t xml:space="preserve">1202290000016572</t>
  </si>
  <si>
    <t xml:space="preserve">AVADHESH CHANDRA SRIVASTAVA</t>
  </si>
  <si>
    <t xml:space="preserve">1202230000109622</t>
  </si>
  <si>
    <t xml:space="preserve">B SURYA PAVAN KUMAR</t>
  </si>
  <si>
    <t xml:space="preserve">1202180000080639</t>
  </si>
  <si>
    <t xml:space="preserve">SUBRAMANYAGUPTA K</t>
  </si>
  <si>
    <t xml:space="preserve">1202180000054891</t>
  </si>
  <si>
    <t xml:space="preserve">SUDHIR AGARWAL</t>
  </si>
  <si>
    <t xml:space="preserve">1202180000037806</t>
  </si>
  <si>
    <t xml:space="preserve">RAMESH KUMAR SAHOO</t>
  </si>
  <si>
    <t xml:space="preserve">1202180000030946</t>
  </si>
  <si>
    <t xml:space="preserve">MANGTURAM AGARWAL</t>
  </si>
  <si>
    <t xml:space="preserve">1202180000015896</t>
  </si>
  <si>
    <t xml:space="preserve">RAJANI LAMA</t>
  </si>
  <si>
    <t xml:space="preserve">1202140000079175</t>
  </si>
  <si>
    <t xml:space="preserve">MAYA GUPTA</t>
  </si>
  <si>
    <t xml:space="preserve">1202140000018677</t>
  </si>
  <si>
    <t xml:space="preserve">SUDHIR KUMAR GUPTA</t>
  </si>
  <si>
    <t xml:space="preserve">1202140000010606</t>
  </si>
  <si>
    <t xml:space="preserve">BANKEY BEHARI MEHRA</t>
  </si>
  <si>
    <t xml:space="preserve">1202060000629477</t>
  </si>
  <si>
    <t xml:space="preserve">ANJU RANI</t>
  </si>
  <si>
    <t xml:space="preserve">1202060000525885</t>
  </si>
  <si>
    <t xml:space="preserve">RAKHI JAIN</t>
  </si>
  <si>
    <t xml:space="preserve">1202060000459510</t>
  </si>
  <si>
    <t xml:space="preserve">BILAS HAJRA</t>
  </si>
  <si>
    <t xml:space="preserve">1202060000407271</t>
  </si>
  <si>
    <t xml:space="preserve">SUSHAMA GUPTA</t>
  </si>
  <si>
    <t xml:space="preserve">1202060000337523</t>
  </si>
  <si>
    <t xml:space="preserve">KISHAN TIWARI</t>
  </si>
  <si>
    <t xml:space="preserve">1202060000257433</t>
  </si>
  <si>
    <t xml:space="preserve">KANTA GIRDHAR</t>
  </si>
  <si>
    <t xml:space="preserve">1202060000210445</t>
  </si>
  <si>
    <t xml:space="preserve">ROHIT KHANDELWAL</t>
  </si>
  <si>
    <t xml:space="preserve">1202060000116923</t>
  </si>
  <si>
    <t xml:space="preserve">SUNITA ARYA</t>
  </si>
  <si>
    <t xml:space="preserve">1202060000084611</t>
  </si>
  <si>
    <t xml:space="preserve">SATYENDRA KUMAR MISHRA</t>
  </si>
  <si>
    <t xml:space="preserve">1202060000050645</t>
  </si>
  <si>
    <t xml:space="preserve">YOGESH KUMAR</t>
  </si>
  <si>
    <t xml:space="preserve">1202000000294093</t>
  </si>
  <si>
    <t xml:space="preserve">MAHAVIR SURGONDA PATIL</t>
  </si>
  <si>
    <t xml:space="preserve">1202000000286863</t>
  </si>
  <si>
    <t xml:space="preserve">HEENA HITESHKUMAR DOSHI</t>
  </si>
  <si>
    <t xml:space="preserve">1202000000241971</t>
  </si>
  <si>
    <t xml:space="preserve">SANGITA NAIKU KHOT</t>
  </si>
  <si>
    <t xml:space="preserve">1202000000219103</t>
  </si>
  <si>
    <t xml:space="preserve">RIYAZULHASAN JAINUDDIN PAILWAN</t>
  </si>
  <si>
    <t xml:space="preserve">1202000000207273</t>
  </si>
  <si>
    <t xml:space="preserve">JAGADISH DHONDO PRAYAG</t>
  </si>
  <si>
    <t xml:space="preserve">1202000000151358</t>
  </si>
  <si>
    <t xml:space="preserve">AJATSHATRU VIJAYKUMAR MALAGAVE</t>
  </si>
  <si>
    <t xml:space="preserve">1201910300314034</t>
  </si>
  <si>
    <t xml:space="preserve">TAPAS RANJAN MONDAL</t>
  </si>
  <si>
    <t xml:space="preserve">1201910300297140</t>
  </si>
  <si>
    <t xml:space="preserve">SASHI BHUSAN DAS</t>
  </si>
  <si>
    <t xml:space="preserve">1201910300261576</t>
  </si>
  <si>
    <t xml:space="preserve">ANUPAM PRAMANIK</t>
  </si>
  <si>
    <t xml:space="preserve">1201910300212872</t>
  </si>
  <si>
    <t xml:space="preserve">PALASH PARUI</t>
  </si>
  <si>
    <t xml:space="preserve">1201910300111709</t>
  </si>
  <si>
    <t xml:space="preserve">VIVEKANANDA DAS</t>
  </si>
  <si>
    <t xml:space="preserve">1201910103016581</t>
  </si>
  <si>
    <t xml:space="preserve">SUSHIL KUMAR GARG</t>
  </si>
  <si>
    <t xml:space="preserve">1201910102424303</t>
  </si>
  <si>
    <t xml:space="preserve">AMAR SINGH</t>
  </si>
  <si>
    <t xml:space="preserve">1201910102411938</t>
  </si>
  <si>
    <t xml:space="preserve">JABA TARAFDAR</t>
  </si>
  <si>
    <t xml:space="preserve">1201910102402906</t>
  </si>
  <si>
    <t xml:space="preserve">PUNEET KUMAR</t>
  </si>
  <si>
    <t xml:space="preserve">1201910102397247</t>
  </si>
  <si>
    <t xml:space="preserve">ANANTHAKRISHNAN ESWARAMURTHY</t>
  </si>
  <si>
    <t xml:space="preserve">1201910102395708</t>
  </si>
  <si>
    <t xml:space="preserve">TAPAN KUMAR HORE</t>
  </si>
  <si>
    <t xml:space="preserve">1201910102390334</t>
  </si>
  <si>
    <t xml:space="preserve">UMA SHANKAR BARNWAL</t>
  </si>
  <si>
    <t xml:space="preserve">1201910102364669</t>
  </si>
  <si>
    <t xml:space="preserve">MUNI RAJ VIJAYALAKSHMI</t>
  </si>
  <si>
    <t xml:space="preserve">1201910102326859</t>
  </si>
  <si>
    <t xml:space="preserve">JAGDISH DUBEY</t>
  </si>
  <si>
    <t xml:space="preserve">1201910102325154</t>
  </si>
  <si>
    <t xml:space="preserve">AJAY KUMAR SINGH</t>
  </si>
  <si>
    <t xml:space="preserve">1201910102295118</t>
  </si>
  <si>
    <t xml:space="preserve">JAYA BISWAS</t>
  </si>
  <si>
    <t xml:space="preserve">1201910101846959</t>
  </si>
  <si>
    <t xml:space="preserve">SARAB JEET SINGH</t>
  </si>
  <si>
    <t xml:space="preserve">1201910101754422</t>
  </si>
  <si>
    <t xml:space="preserve">RAJ NARAYAN CHAUBEY</t>
  </si>
  <si>
    <t xml:space="preserve">1201910101621351</t>
  </si>
  <si>
    <t xml:space="preserve">MUNESH KUMAR YADAV</t>
  </si>
  <si>
    <t xml:space="preserve">1201910101604135</t>
  </si>
  <si>
    <t xml:space="preserve">R. SARASWATHY</t>
  </si>
  <si>
    <t xml:space="preserve">1201910101592342</t>
  </si>
  <si>
    <t xml:space="preserve">NAND KISHOR</t>
  </si>
  <si>
    <t xml:space="preserve">1201910101587826</t>
  </si>
  <si>
    <t xml:space="preserve">VIRENDRA KUMAR</t>
  </si>
  <si>
    <t xml:space="preserve">1201910101587465</t>
  </si>
  <si>
    <t xml:space="preserve">J. BALAKRISHNAN</t>
  </si>
  <si>
    <t xml:space="preserve">1201910101585041</t>
  </si>
  <si>
    <t xml:space="preserve">JASWINDER SINGH</t>
  </si>
  <si>
    <t xml:space="preserve">1201910101579889</t>
  </si>
  <si>
    <t xml:space="preserve">SUNIL DEODHIA</t>
  </si>
  <si>
    <t xml:space="preserve">1201910101575656</t>
  </si>
  <si>
    <t xml:space="preserve">GYANENDRA KUMAR</t>
  </si>
  <si>
    <t xml:space="preserve">1201910101574082</t>
  </si>
  <si>
    <t xml:space="preserve">RENU BALA</t>
  </si>
  <si>
    <t xml:space="preserve">1201910101574078</t>
  </si>
  <si>
    <t xml:space="preserve">NIRMAL KUMAR</t>
  </si>
  <si>
    <t xml:space="preserve">1201910101571140</t>
  </si>
  <si>
    <t xml:space="preserve">RENU KUMARI</t>
  </si>
  <si>
    <t xml:space="preserve">1201910101419251</t>
  </si>
  <si>
    <t xml:space="preserve">OM CHAND</t>
  </si>
  <si>
    <t xml:space="preserve">1201910101265330</t>
  </si>
  <si>
    <t xml:space="preserve">GURPREET SAINI</t>
  </si>
  <si>
    <t xml:space="preserve">1201910101216734</t>
  </si>
  <si>
    <t xml:space="preserve">GAURAV BHATT</t>
  </si>
  <si>
    <t xml:space="preserve">1201910101174036</t>
  </si>
  <si>
    <t xml:space="preserve">MAKANAHALLY RAMALINGAIAH DEVARAJ</t>
  </si>
  <si>
    <t xml:space="preserve">1201910101158271</t>
  </si>
  <si>
    <t xml:space="preserve">SEJALBEN HITESHKUMAR SHETH</t>
  </si>
  <si>
    <t xml:space="preserve">1201910101099590</t>
  </si>
  <si>
    <t xml:space="preserve">BALAKRISHNAN SWAMINATHAN</t>
  </si>
  <si>
    <t xml:space="preserve">1201910101019661</t>
  </si>
  <si>
    <t xml:space="preserve">VAIBHAV MITTAL</t>
  </si>
  <si>
    <t xml:space="preserve">1201910100927521</t>
  </si>
  <si>
    <t xml:space="preserve">SANTOSH SINGH</t>
  </si>
  <si>
    <t xml:space="preserve">1201910100860902</t>
  </si>
  <si>
    <t xml:space="preserve">SHRINIWAS GUPTA</t>
  </si>
  <si>
    <t xml:space="preserve">1201910100844810</t>
  </si>
  <si>
    <t xml:space="preserve">SUBODH KUMAR</t>
  </si>
  <si>
    <t xml:space="preserve">1201910100839325</t>
  </si>
  <si>
    <t xml:space="preserve">GEETHA R</t>
  </si>
  <si>
    <t xml:space="preserve">1201910100789950</t>
  </si>
  <si>
    <t xml:space="preserve">SUMAN CHOPRA</t>
  </si>
  <si>
    <t xml:space="preserve">1201910100721528</t>
  </si>
  <si>
    <t xml:space="preserve">RAJESHKUMAR HIMMATBHAI SONANI</t>
  </si>
  <si>
    <t xml:space="preserve">1201910100658682</t>
  </si>
  <si>
    <t xml:space="preserve">ANUPAMA SINGH</t>
  </si>
  <si>
    <t xml:space="preserve">1201910100637541</t>
  </si>
  <si>
    <t xml:space="preserve">SHAILENDRA PRASAD SINGH</t>
  </si>
  <si>
    <t xml:space="preserve">1201910100615933</t>
  </si>
  <si>
    <t xml:space="preserve">ABDUS SALAM</t>
  </si>
  <si>
    <t xml:space="preserve">1201910100534134</t>
  </si>
  <si>
    <t xml:space="preserve">PARASMAL TARACHAND SHAH</t>
  </si>
  <si>
    <t xml:space="preserve">1201910100498050</t>
  </si>
  <si>
    <t xml:space="preserve">DHARMAR KARUNAKARAN</t>
  </si>
  <si>
    <t xml:space="preserve">1201910100369229</t>
  </si>
  <si>
    <t xml:space="preserve">PRABHAS CHANDRA CHAKRABORTY</t>
  </si>
  <si>
    <t xml:space="preserve">1201910100318469</t>
  </si>
  <si>
    <t xml:space="preserve">RUDRAMANI PRASAD TIWARI</t>
  </si>
  <si>
    <t xml:space="preserve">1201890100004681</t>
  </si>
  <si>
    <t xml:space="preserve">ARUNA JHA</t>
  </si>
  <si>
    <t xml:space="preserve">1201860000391477</t>
  </si>
  <si>
    <t xml:space="preserve">KAMLESH JAYANTILAL THAKKAR</t>
  </si>
  <si>
    <t xml:space="preserve">1201860000390040</t>
  </si>
  <si>
    <t xml:space="preserve">MAHESHBHAI MOHANBHAI PATEL</t>
  </si>
  <si>
    <t xml:space="preserve">1201860000348342</t>
  </si>
  <si>
    <t xml:space="preserve">UDAYAN SOMASUNDARAN</t>
  </si>
  <si>
    <t xml:space="preserve">1201860000293718</t>
  </si>
  <si>
    <t xml:space="preserve">GANGADHARAN K S .</t>
  </si>
  <si>
    <t xml:space="preserve">1201860000276656</t>
  </si>
  <si>
    <t xml:space="preserve">SHYAM BABU GUPTA</t>
  </si>
  <si>
    <t xml:space="preserve">1201860000276409</t>
  </si>
  <si>
    <t xml:space="preserve">1201860000238466</t>
  </si>
  <si>
    <t xml:space="preserve">1201860000193394</t>
  </si>
  <si>
    <t xml:space="preserve">KRISHAN LAL GUPTA</t>
  </si>
  <si>
    <t xml:space="preserve">1201860000159589</t>
  </si>
  <si>
    <t xml:space="preserve">ASHOKBHAI LAKSHMANBHAI PATEL</t>
  </si>
  <si>
    <t xml:space="preserve">1201860000157275</t>
  </si>
  <si>
    <t xml:space="preserve">VIKRAMAN U</t>
  </si>
  <si>
    <t xml:space="preserve">1201860000150250</t>
  </si>
  <si>
    <t xml:space="preserve">SANJEEV KUMAR AGARWAL</t>
  </si>
  <si>
    <t xml:space="preserve">1201860000146324</t>
  </si>
  <si>
    <t xml:space="preserve">RATNESHWAR DUTTA</t>
  </si>
  <si>
    <t xml:space="preserve">1201860000097039</t>
  </si>
  <si>
    <t xml:space="preserve">MURALI BEHERA</t>
  </si>
  <si>
    <t xml:space="preserve">1201860000025991</t>
  </si>
  <si>
    <t xml:space="preserve">SHYAM SUNDAR AGRAWAL</t>
  </si>
  <si>
    <t xml:space="preserve">1201860000024016</t>
  </si>
  <si>
    <t xml:space="preserve">BHANVAR LAL GANDHI</t>
  </si>
  <si>
    <t xml:space="preserve">1201860000014466</t>
  </si>
  <si>
    <t xml:space="preserve">JYOTIRMAYEE BISWAL</t>
  </si>
  <si>
    <t xml:space="preserve">1201860000014223</t>
  </si>
  <si>
    <t xml:space="preserve">CHYTANYA ESHANNA BUKKAPAINA</t>
  </si>
  <si>
    <t xml:space="preserve">1201800000332889</t>
  </si>
  <si>
    <t xml:space="preserve">SHWETA KAUSHIKKUMAR MAKWANA</t>
  </si>
  <si>
    <t xml:space="preserve">1201800000330649</t>
  </si>
  <si>
    <t xml:space="preserve">BHIMSINH RANMAL GADHVI</t>
  </si>
  <si>
    <t xml:space="preserve">1201800000278775</t>
  </si>
  <si>
    <t xml:space="preserve">BHARATBHAI KARAMSHIBHAI BODA</t>
  </si>
  <si>
    <t xml:space="preserve">1201800000084669</t>
  </si>
  <si>
    <t xml:space="preserve">SHITAL MANISH ASHAR</t>
  </si>
  <si>
    <t xml:space="preserve">1201800000020473</t>
  </si>
  <si>
    <t xml:space="preserve">VRAJLAL JIVRAJBHAI BHESANIA</t>
  </si>
  <si>
    <t xml:space="preserve">1201770100796558</t>
  </si>
  <si>
    <t xml:space="preserve">BRAM PARKASH</t>
  </si>
  <si>
    <t xml:space="preserve">1201770100794717</t>
  </si>
  <si>
    <t xml:space="preserve">ASHISH KALRA</t>
  </si>
  <si>
    <t xml:space="preserve">1201770100759585</t>
  </si>
  <si>
    <t xml:space="preserve">1201770100759357</t>
  </si>
  <si>
    <t xml:space="preserve">MURLI DHAR AGARWAL</t>
  </si>
  <si>
    <t xml:space="preserve">1201770100730823</t>
  </si>
  <si>
    <t xml:space="preserve">JITENDRA TOMAR</t>
  </si>
  <si>
    <t xml:space="preserve">1201770100685395</t>
  </si>
  <si>
    <t xml:space="preserve">DHANWANTI DEVI KHATOD</t>
  </si>
  <si>
    <t xml:space="preserve">1201770100622579</t>
  </si>
  <si>
    <t xml:space="preserve">MEERA .</t>
  </si>
  <si>
    <t xml:space="preserve">1201770100575622</t>
  </si>
  <si>
    <t xml:space="preserve">BHANWAR LAL</t>
  </si>
  <si>
    <t xml:space="preserve">1201770100535566</t>
  </si>
  <si>
    <t xml:space="preserve">ARTHI JAIN</t>
  </si>
  <si>
    <t xml:space="preserve">1201770100504153</t>
  </si>
  <si>
    <t xml:space="preserve">DINESH DUTT JOSHI</t>
  </si>
  <si>
    <t xml:space="preserve">1201770100471952</t>
  </si>
  <si>
    <t xml:space="preserve">MANISHA JAIN</t>
  </si>
  <si>
    <t xml:space="preserve">1201770100148639</t>
  </si>
  <si>
    <t xml:space="preserve">DEEPTI MUCHHAL</t>
  </si>
  <si>
    <t xml:space="preserve">1201770100147301</t>
  </si>
  <si>
    <t xml:space="preserve">NIDHI MUCHHAL</t>
  </si>
  <si>
    <t xml:space="preserve">1201770100146612</t>
  </si>
  <si>
    <t xml:space="preserve">DEEPAK MUCHHAL</t>
  </si>
  <si>
    <t xml:space="preserve">1201770100129998</t>
  </si>
  <si>
    <t xml:space="preserve">NEHA MUCHHAL</t>
  </si>
  <si>
    <t xml:space="preserve">1201770100051765</t>
  </si>
  <si>
    <t xml:space="preserve">VINAY KUMAR SHARMA</t>
  </si>
  <si>
    <t xml:space="preserve">1201750200067539</t>
  </si>
  <si>
    <t xml:space="preserve">ULHAS BALWANTRAO BHAVNATH</t>
  </si>
  <si>
    <t xml:space="preserve">1201750200031185</t>
  </si>
  <si>
    <t xml:space="preserve">ROHINI PRAVIN MORADE</t>
  </si>
  <si>
    <t xml:space="preserve">1201750000486772</t>
  </si>
  <si>
    <t xml:space="preserve">RAJENDRA ODHAVJI CHANDAN</t>
  </si>
  <si>
    <t xml:space="preserve">1201750000294245</t>
  </si>
  <si>
    <t xml:space="preserve">ISHWAR LAL SONI</t>
  </si>
  <si>
    <t xml:space="preserve">1201750000240957</t>
  </si>
  <si>
    <t xml:space="preserve">KAHLON SONIA GURINDER .</t>
  </si>
  <si>
    <t xml:space="preserve">1201750000118434</t>
  </si>
  <si>
    <t xml:space="preserve">SANDEEP SUBHASH KAOLWAR</t>
  </si>
  <si>
    <t xml:space="preserve">1201750000088552</t>
  </si>
  <si>
    <t xml:space="preserve">GOMATHE G.</t>
  </si>
  <si>
    <t xml:space="preserve">1201750000042101</t>
  </si>
  <si>
    <t xml:space="preserve">KARTHICK KUMAR C</t>
  </si>
  <si>
    <t xml:space="preserve">1201700000113557</t>
  </si>
  <si>
    <t xml:space="preserve">PUSHPA THAKURDAS AIDASANI</t>
  </si>
  <si>
    <t xml:space="preserve">1201700000029211</t>
  </si>
  <si>
    <t xml:space="preserve">ARVIND GURU</t>
  </si>
  <si>
    <t xml:space="preserve">1201640400028802</t>
  </si>
  <si>
    <t xml:space="preserve">SANJAY JOSHI</t>
  </si>
  <si>
    <t xml:space="preserve">1201640400013422</t>
  </si>
  <si>
    <t xml:space="preserve">RESHU AGARWAL</t>
  </si>
  <si>
    <t xml:space="preserve">1201640300045015</t>
  </si>
  <si>
    <t xml:space="preserve">1201640300036152</t>
  </si>
  <si>
    <t xml:space="preserve">KRISHNDEV SINGH</t>
  </si>
  <si>
    <t xml:space="preserve">1201640300011034</t>
  </si>
  <si>
    <t xml:space="preserve">1201640200060943</t>
  </si>
  <si>
    <t xml:space="preserve">HARMANDEEP SINGH DHILLON</t>
  </si>
  <si>
    <t xml:space="preserve">1201640000144689</t>
  </si>
  <si>
    <t xml:space="preserve">BINDHYACHAL SINGH</t>
  </si>
  <si>
    <t xml:space="preserve">1201640000135847</t>
  </si>
  <si>
    <t xml:space="preserve">ANAND SHUKLA</t>
  </si>
  <si>
    <t xml:space="preserve">1201640000108365</t>
  </si>
  <si>
    <t xml:space="preserve">NARENDRA PRASAD</t>
  </si>
  <si>
    <t xml:space="preserve">1201640000081344</t>
  </si>
  <si>
    <t xml:space="preserve">GHAN SHYAM SHARMA</t>
  </si>
  <si>
    <t xml:space="preserve">1201640000072779</t>
  </si>
  <si>
    <t xml:space="preserve">VIMLA MAHARAY</t>
  </si>
  <si>
    <t xml:space="preserve">1201580000297546</t>
  </si>
  <si>
    <t xml:space="preserve">WILFRED RODRIGUES</t>
  </si>
  <si>
    <t xml:space="preserve">1201580000106317</t>
  </si>
  <si>
    <t xml:space="preserve">VANI L</t>
  </si>
  <si>
    <t xml:space="preserve">1201580000068124</t>
  </si>
  <si>
    <t xml:space="preserve">RAMESH KUMARAVELU KUMAR</t>
  </si>
  <si>
    <t xml:space="preserve">1201580000022729</t>
  </si>
  <si>
    <t xml:space="preserve">SAEE AJAY GHARE</t>
  </si>
  <si>
    <t xml:space="preserve">1201580000001421</t>
  </si>
  <si>
    <t xml:space="preserve">ABHAY VINAYAK PUROHIT</t>
  </si>
  <si>
    <t xml:space="preserve">1201370000326329</t>
  </si>
  <si>
    <t xml:space="preserve">VIKASH AGARWAL</t>
  </si>
  <si>
    <t xml:space="preserve">1201370000258846</t>
  </si>
  <si>
    <t xml:space="preserve">SUBHASH SHRIKISAN DALE</t>
  </si>
  <si>
    <t xml:space="preserve">1201350000075211</t>
  </si>
  <si>
    <t xml:space="preserve">R SWAPNANJANA .</t>
  </si>
  <si>
    <t xml:space="preserve">1201350000052050</t>
  </si>
  <si>
    <t xml:space="preserve">SRINIVASA RAO SOMAROUTHU</t>
  </si>
  <si>
    <t xml:space="preserve">1201330000816893</t>
  </si>
  <si>
    <t xml:space="preserve">SURESH PATIDAR</t>
  </si>
  <si>
    <t xml:space="preserve">1201330000739937</t>
  </si>
  <si>
    <t xml:space="preserve">YASHWANT KUMAR PATIDAR</t>
  </si>
  <si>
    <t xml:space="preserve">1201330000488171</t>
  </si>
  <si>
    <t xml:space="preserve">PUSHPA SINGH</t>
  </si>
  <si>
    <t xml:space="preserve">1201330000416526</t>
  </si>
  <si>
    <t xml:space="preserve">ALFALILURRILWAN M</t>
  </si>
  <si>
    <t xml:space="preserve">1201330000316675</t>
  </si>
  <si>
    <t xml:space="preserve">1201330000261977</t>
  </si>
  <si>
    <t xml:space="preserve">A SRIKANTHAN</t>
  </si>
  <si>
    <t xml:space="preserve">1201330000223911</t>
  </si>
  <si>
    <t xml:space="preserve">NILESH PRANJIVANBHAI RACHCHH</t>
  </si>
  <si>
    <t xml:space="preserve">1201330000164525</t>
  </si>
  <si>
    <t xml:space="preserve">SUREKHA AVINASH PISE</t>
  </si>
  <si>
    <t xml:space="preserve">1201320001445009</t>
  </si>
  <si>
    <t xml:space="preserve">JYOTI VIJAY DUBEY</t>
  </si>
  <si>
    <t xml:space="preserve">1201320001150126</t>
  </si>
  <si>
    <t xml:space="preserve">R V KUMAR</t>
  </si>
  <si>
    <t xml:space="preserve">1201320001142419</t>
  </si>
  <si>
    <t xml:space="preserve">VISHAL SHARMA .</t>
  </si>
  <si>
    <t xml:space="preserve">1201320001131447</t>
  </si>
  <si>
    <t xml:space="preserve">KANTILAL GOVANBHAI TANDEL</t>
  </si>
  <si>
    <t xml:space="preserve">1201320001121975</t>
  </si>
  <si>
    <t xml:space="preserve">DINESH PRASAD SHUKLA</t>
  </si>
  <si>
    <t xml:space="preserve">1201320001075340</t>
  </si>
  <si>
    <t xml:space="preserve">BHARAT BHUSHAN .</t>
  </si>
  <si>
    <t xml:space="preserve">1201320001026379</t>
  </si>
  <si>
    <t xml:space="preserve">BHAWANA AGRAWAL .</t>
  </si>
  <si>
    <t xml:space="preserve">1201320000995431</t>
  </si>
  <si>
    <t xml:space="preserve">HEENA YADAV .</t>
  </si>
  <si>
    <t xml:space="preserve">1201320000985837</t>
  </si>
  <si>
    <t xml:space="preserve">RAM BALAK SHAH</t>
  </si>
  <si>
    <t xml:space="preserve">1201320000936812</t>
  </si>
  <si>
    <t xml:space="preserve">RAJ KUMAR YADAV</t>
  </si>
  <si>
    <t xml:space="preserve">1201320000916593</t>
  </si>
  <si>
    <t xml:space="preserve">N MARIYAPPAN</t>
  </si>
  <si>
    <t xml:space="preserve">1201320000824090</t>
  </si>
  <si>
    <t xml:space="preserve">REKHA JAIN .</t>
  </si>
  <si>
    <t xml:space="preserve">1201320000814538</t>
  </si>
  <si>
    <t xml:space="preserve">PUPPALA VENKATARAMANAMURTHY .</t>
  </si>
  <si>
    <t xml:space="preserve">1201320000685606</t>
  </si>
  <si>
    <t xml:space="preserve">RAJEEV KUMAR JAISWAL</t>
  </si>
  <si>
    <t xml:space="preserve">1201320000673324</t>
  </si>
  <si>
    <t xml:space="preserve">SHARADA VEERAPPA FARALASHATTAR</t>
  </si>
  <si>
    <t xml:space="preserve">1201320000654474</t>
  </si>
  <si>
    <t xml:space="preserve">SARITA SUNIL BALLAL</t>
  </si>
  <si>
    <t xml:space="preserve">1201320000524537</t>
  </si>
  <si>
    <t xml:space="preserve">DHANJAY MAHTHA .</t>
  </si>
  <si>
    <t xml:space="preserve">1201320000464324</t>
  </si>
  <si>
    <t xml:space="preserve">SHANMUGASUNDARAM S .</t>
  </si>
  <si>
    <t xml:space="preserve">1201320000413467</t>
  </si>
  <si>
    <t xml:space="preserve">MAHALINGAM M .</t>
  </si>
  <si>
    <t xml:space="preserve">1201320000403368</t>
  </si>
  <si>
    <t xml:space="preserve">SOMEYA RAJNIKANT TERASI</t>
  </si>
  <si>
    <t xml:space="preserve">1201320000354131</t>
  </si>
  <si>
    <t xml:space="preserve">GEETA VERMA</t>
  </si>
  <si>
    <t xml:space="preserve">1201320000329149</t>
  </si>
  <si>
    <t xml:space="preserve">VARSHA PRASHANT KATHE</t>
  </si>
  <si>
    <t xml:space="preserve">1201320000301551</t>
  </si>
  <si>
    <t xml:space="preserve">NAYAN PRASAD SINGH</t>
  </si>
  <si>
    <t xml:space="preserve">1201320000095942</t>
  </si>
  <si>
    <t xml:space="preserve">KUMUDBEN NAVINCHANDRA SHETH</t>
  </si>
  <si>
    <t xml:space="preserve">1201320000081509</t>
  </si>
  <si>
    <t xml:space="preserve">K GOWRI</t>
  </si>
  <si>
    <t xml:space="preserve">1201320000047269</t>
  </si>
  <si>
    <t xml:space="preserve">URMIL NARIMALDAS KHATRI</t>
  </si>
  <si>
    <t xml:space="preserve">1201320000013621</t>
  </si>
  <si>
    <t xml:space="preserve">VANDANA MANOHAR NANKANI</t>
  </si>
  <si>
    <t xml:space="preserve">1201260000119375</t>
  </si>
  <si>
    <t xml:space="preserve">RA BHALAMURUGAN .</t>
  </si>
  <si>
    <t xml:space="preserve">1201210100293082</t>
  </si>
  <si>
    <t xml:space="preserve">MANGI LAL MALI</t>
  </si>
  <si>
    <t xml:space="preserve">1201210100279382</t>
  </si>
  <si>
    <t xml:space="preserve">SANDEEP KUMAR SHRISHRIMAL</t>
  </si>
  <si>
    <t xml:space="preserve">1201210100258079</t>
  </si>
  <si>
    <t xml:space="preserve">GOVIND .</t>
  </si>
  <si>
    <t xml:space="preserve">1201210100213400</t>
  </si>
  <si>
    <t xml:space="preserve">MAHENDRA KUMAR MODI</t>
  </si>
  <si>
    <t xml:space="preserve">1201210100035661</t>
  </si>
  <si>
    <t xml:space="preserve">RAJENDRA HEDA</t>
  </si>
  <si>
    <t xml:space="preserve">1201170000051776</t>
  </si>
  <si>
    <t xml:space="preserve">NARSINH GOKALBHAI BHANDERI</t>
  </si>
  <si>
    <t xml:space="preserve">1201160000054875</t>
  </si>
  <si>
    <t xml:space="preserve">RAJARATHINAM I.</t>
  </si>
  <si>
    <t xml:space="preserve">1201160000054438</t>
  </si>
  <si>
    <t xml:space="preserve">VENKATESWARAN S.</t>
  </si>
  <si>
    <t xml:space="preserve">1201160000052430</t>
  </si>
  <si>
    <t xml:space="preserve">ZAIBUNISHA P.H.</t>
  </si>
  <si>
    <t xml:space="preserve">1201160000015041</t>
  </si>
  <si>
    <t xml:space="preserve">RAM. B</t>
  </si>
  <si>
    <t xml:space="preserve">1201130000339398</t>
  </si>
  <si>
    <t xml:space="preserve">SAKTHIVEL. S</t>
  </si>
  <si>
    <t xml:space="preserve">1201130000314645</t>
  </si>
  <si>
    <t xml:space="preserve">GEETHALAKSHMI S</t>
  </si>
  <si>
    <t xml:space="preserve">1201130000310505</t>
  </si>
  <si>
    <t xml:space="preserve">N. ANNAMALAI</t>
  </si>
  <si>
    <t xml:space="preserve">1201130000228524</t>
  </si>
  <si>
    <t xml:space="preserve">PRAVEEN GOPALAKRISHNAN NAIR</t>
  </si>
  <si>
    <t xml:space="preserve">1201130000212271</t>
  </si>
  <si>
    <t xml:space="preserve">K. BALAMURUGAN</t>
  </si>
  <si>
    <t xml:space="preserve">1201130000094759</t>
  </si>
  <si>
    <t xml:space="preserve">PRADIPTA KUMAR PANDA</t>
  </si>
  <si>
    <t xml:space="preserve">1201092600344489</t>
  </si>
  <si>
    <t xml:space="preserve">ACHINTA KUMAR MONDAL</t>
  </si>
  <si>
    <t xml:space="preserve">1201092600271581</t>
  </si>
  <si>
    <t xml:space="preserve">NAUSAD KHAN</t>
  </si>
  <si>
    <t xml:space="preserve">1201092600237951</t>
  </si>
  <si>
    <t xml:space="preserve">KANHAIYA LAL SHARMA</t>
  </si>
  <si>
    <t xml:space="preserve">1201092600230268</t>
  </si>
  <si>
    <t xml:space="preserve">SWAPAN KUMAR BISWAS</t>
  </si>
  <si>
    <t xml:space="preserve">1201092600217046</t>
  </si>
  <si>
    <t xml:space="preserve">PRADIP KUMAR LAL</t>
  </si>
  <si>
    <t xml:space="preserve">1201092600179495</t>
  </si>
  <si>
    <t xml:space="preserve">TRIDIB KUMAR ROY</t>
  </si>
  <si>
    <t xml:space="preserve">1201092600168413</t>
  </si>
  <si>
    <t xml:space="preserve">SUSHMA SINHA</t>
  </si>
  <si>
    <t xml:space="preserve">1201092600036234</t>
  </si>
  <si>
    <t xml:space="preserve">1201092400096228</t>
  </si>
  <si>
    <t xml:space="preserve">RAJASHRI DEVI</t>
  </si>
  <si>
    <t xml:space="preserve">1201092400035563</t>
  </si>
  <si>
    <t xml:space="preserve">VIDYA ANAND</t>
  </si>
  <si>
    <t xml:space="preserve">1201091900082951</t>
  </si>
  <si>
    <t xml:space="preserve">NISHIKANT DEVKISAN BHATTAD</t>
  </si>
  <si>
    <t xml:space="preserve">1201090700158352</t>
  </si>
  <si>
    <t xml:space="preserve">RAVINDRA YAMAN KHAIRNAR</t>
  </si>
  <si>
    <t xml:space="preserve">1201090700105557</t>
  </si>
  <si>
    <t xml:space="preserve">CHANDRAKANT SUKDEO SHIMPI</t>
  </si>
  <si>
    <t xml:space="preserve">1201090005375161</t>
  </si>
  <si>
    <t xml:space="preserve">SANJAY CHHABRA</t>
  </si>
  <si>
    <t xml:space="preserve">1201090005216138</t>
  </si>
  <si>
    <t xml:space="preserve">WILLIAM IGNATIUS FERNANDES</t>
  </si>
  <si>
    <t xml:space="preserve">1201090005070874</t>
  </si>
  <si>
    <t xml:space="preserve">PABAN KUMAR AGARWALA</t>
  </si>
  <si>
    <t xml:space="preserve">1201090004894023</t>
  </si>
  <si>
    <t xml:space="preserve">S KANNAN .</t>
  </si>
  <si>
    <t xml:space="preserve">1201090004817049</t>
  </si>
  <si>
    <t xml:space="preserve">VIJAY . K . MEHRA .</t>
  </si>
  <si>
    <t xml:space="preserve">1201090004666933</t>
  </si>
  <si>
    <t xml:space="preserve">RANJIT KUMAR DAS</t>
  </si>
  <si>
    <t xml:space="preserve">1201090004592914</t>
  </si>
  <si>
    <t xml:space="preserve">M R LAKSHMY .</t>
  </si>
  <si>
    <t xml:space="preserve">1201090004490629</t>
  </si>
  <si>
    <t xml:space="preserve">C GANESAN .</t>
  </si>
  <si>
    <t xml:space="preserve">1201090004383306</t>
  </si>
  <si>
    <t xml:space="preserve">ARUNACHALAM S .</t>
  </si>
  <si>
    <t xml:space="preserve">1201090004329201</t>
  </si>
  <si>
    <t xml:space="preserve">JASUBHAI M PRAJAPATI</t>
  </si>
  <si>
    <t xml:space="preserve">1201090004314731</t>
  </si>
  <si>
    <t xml:space="preserve">JASSODADEVI K RATHOD</t>
  </si>
  <si>
    <t xml:space="preserve">1201090004294961</t>
  </si>
  <si>
    <t xml:space="preserve">MUKESH MAGANLAL PRAJAPATI</t>
  </si>
  <si>
    <t xml:space="preserve">1201090004220546</t>
  </si>
  <si>
    <t xml:space="preserve">RAJNIKANT GANGARAM PATEL</t>
  </si>
  <si>
    <t xml:space="preserve">1201090004192317</t>
  </si>
  <si>
    <t xml:space="preserve">ARUN  KUMAR SINGH</t>
  </si>
  <si>
    <t xml:space="preserve">1201090004143744</t>
  </si>
  <si>
    <t xml:space="preserve">MANISH MADHUKAR KESKAR</t>
  </si>
  <si>
    <t xml:space="preserve">1201090004138128</t>
  </si>
  <si>
    <t xml:space="preserve">MAHENDER SINGH SIHAG .</t>
  </si>
  <si>
    <t xml:space="preserve">1201090003939406</t>
  </si>
  <si>
    <t xml:space="preserve">UDAYRAJ HUF M</t>
  </si>
  <si>
    <t xml:space="preserve">1201090003764342</t>
  </si>
  <si>
    <t xml:space="preserve">SHINO GEORGE .</t>
  </si>
  <si>
    <t xml:space="preserve">1201090003753142</t>
  </si>
  <si>
    <t xml:space="preserve">JYOTIBEN KAUSHIKKUMAR TRIVEDI</t>
  </si>
  <si>
    <t xml:space="preserve">1201090003510051</t>
  </si>
  <si>
    <t xml:space="preserve">SANKAR GANESH</t>
  </si>
  <si>
    <t xml:space="preserve">1201090003414847</t>
  </si>
  <si>
    <t xml:space="preserve">AMRIT JUNEJA</t>
  </si>
  <si>
    <t xml:space="preserve">1201090003349966</t>
  </si>
  <si>
    <t xml:space="preserve">VARSHA DINESH ACCHPALIYA</t>
  </si>
  <si>
    <t xml:space="preserve">1201090003348466</t>
  </si>
  <si>
    <t xml:space="preserve">KOMAL PRAKASH NAGAR</t>
  </si>
  <si>
    <t xml:space="preserve">1201090003342806</t>
  </si>
  <si>
    <t xml:space="preserve">A MOHAMED SHAJAHAN .</t>
  </si>
  <si>
    <t xml:space="preserve">1201090003279897</t>
  </si>
  <si>
    <t xml:space="preserve">NITESHE KUMAR KESHRWANI</t>
  </si>
  <si>
    <t xml:space="preserve">1201090003200420</t>
  </si>
  <si>
    <t xml:space="preserve">S BOOBALAN .</t>
  </si>
  <si>
    <t xml:space="preserve">1201090003180268</t>
  </si>
  <si>
    <t xml:space="preserve">BRIJ MOHAN AGRAWAL</t>
  </si>
  <si>
    <t xml:space="preserve">1201090003109515</t>
  </si>
  <si>
    <t xml:space="preserve">K RAJENDRAN .</t>
  </si>
  <si>
    <t xml:space="preserve">1201090003069650</t>
  </si>
  <si>
    <t xml:space="preserve">RAJU K .</t>
  </si>
  <si>
    <t xml:space="preserve">1201090002962833</t>
  </si>
  <si>
    <t xml:space="preserve">N MOHANA SUNDARAM .</t>
  </si>
  <si>
    <t xml:space="preserve">1201090002913880</t>
  </si>
  <si>
    <t xml:space="preserve">K KARTHI VASAN .</t>
  </si>
  <si>
    <t xml:space="preserve">1201090002858809</t>
  </si>
  <si>
    <t xml:space="preserve">R ANBALAGAN .</t>
  </si>
  <si>
    <t xml:space="preserve">1201090002774032</t>
  </si>
  <si>
    <t xml:space="preserve">SHYAM SUNDER BHARADVAJ</t>
  </si>
  <si>
    <t xml:space="preserve">1201090002760395</t>
  </si>
  <si>
    <t xml:space="preserve">DINESHKUMAR J</t>
  </si>
  <si>
    <t xml:space="preserve">1201090002573299</t>
  </si>
  <si>
    <t xml:space="preserve">SURAJ MAHADEORAO SHENDE</t>
  </si>
  <si>
    <t xml:space="preserve">1201090002547868</t>
  </si>
  <si>
    <t xml:space="preserve">M MALARKOODIY .</t>
  </si>
  <si>
    <t xml:space="preserve">1201090002513815</t>
  </si>
  <si>
    <t xml:space="preserve">KUMAR S .</t>
  </si>
  <si>
    <t xml:space="preserve">1201090002505654</t>
  </si>
  <si>
    <t xml:space="preserve">R SWAMINATHAN .</t>
  </si>
  <si>
    <t xml:space="preserve">1201090002503813</t>
  </si>
  <si>
    <t xml:space="preserve">Z MUBARAK AHAMED .</t>
  </si>
  <si>
    <t xml:space="preserve">1201090002433271</t>
  </si>
  <si>
    <t xml:space="preserve">P SUDALAI MUTHU MUTHU</t>
  </si>
  <si>
    <t xml:space="preserve">1201090002346370</t>
  </si>
  <si>
    <t xml:space="preserve">RAJESH SHIVAPUTRAYYA HIREMATH</t>
  </si>
  <si>
    <t xml:space="preserve">1201090002332389</t>
  </si>
  <si>
    <t xml:space="preserve">ARVIND KUMAR DWIVEDI</t>
  </si>
  <si>
    <t xml:space="preserve">1201090002250194</t>
  </si>
  <si>
    <t xml:space="preserve">G GUNASEKARAN .</t>
  </si>
  <si>
    <t xml:space="preserve">1201090002240042</t>
  </si>
  <si>
    <t xml:space="preserve">KALAVAKOLANU SURYAKALA</t>
  </si>
  <si>
    <t xml:space="preserve">1201090002224573</t>
  </si>
  <si>
    <t xml:space="preserve">SARAVANAN.R .</t>
  </si>
  <si>
    <t xml:space="preserve">1201090002085498</t>
  </si>
  <si>
    <t xml:space="preserve">P RAJAN .</t>
  </si>
  <si>
    <t xml:space="preserve">1201090002060686</t>
  </si>
  <si>
    <t xml:space="preserve">SHYAM BABU AGRAWAL</t>
  </si>
  <si>
    <t xml:space="preserve">1201090002020883</t>
  </si>
  <si>
    <t xml:space="preserve">MADHUSOODANAN.H .</t>
  </si>
  <si>
    <t xml:space="preserve">1201090001938821</t>
  </si>
  <si>
    <t xml:space="preserve">GOMATHI R .</t>
  </si>
  <si>
    <t xml:space="preserve">1201090001829299</t>
  </si>
  <si>
    <t xml:space="preserve">S SENTHILKUMAR .</t>
  </si>
  <si>
    <t xml:space="preserve">1201090001777855</t>
  </si>
  <si>
    <t xml:space="preserve">R ANANDAKUMAR .</t>
  </si>
  <si>
    <t xml:space="preserve">1201090001689207</t>
  </si>
  <si>
    <t xml:space="preserve">K G VINOD .</t>
  </si>
  <si>
    <t xml:space="preserve">1201090001430294</t>
  </si>
  <si>
    <t xml:space="preserve">G KAMACHISUNDARAM</t>
  </si>
  <si>
    <t xml:space="preserve">1201090001215829</t>
  </si>
  <si>
    <t xml:space="preserve">SUDHA.V . .</t>
  </si>
  <si>
    <t xml:space="preserve">1201090001194945</t>
  </si>
  <si>
    <t xml:space="preserve">RADHIKA . SATSANGI</t>
  </si>
  <si>
    <t xml:space="preserve">1201090001124923</t>
  </si>
  <si>
    <t xml:space="preserve">G KANDASAMY . .</t>
  </si>
  <si>
    <t xml:space="preserve">1201090001084714</t>
  </si>
  <si>
    <t xml:space="preserve">BHARANIDARAN. S. . .</t>
  </si>
  <si>
    <t xml:space="preserve">1201090001053388</t>
  </si>
  <si>
    <t xml:space="preserve">SAROJINI . MALVIYA</t>
  </si>
  <si>
    <t xml:space="preserve">1201090000853128</t>
  </si>
  <si>
    <t xml:space="preserve">M.VINAYAGAMOORTHI . .</t>
  </si>
  <si>
    <t xml:space="preserve">1201090000840465</t>
  </si>
  <si>
    <t xml:space="preserve">KUPPUSAMY R. . .</t>
  </si>
  <si>
    <t xml:space="preserve">1201090000735534</t>
  </si>
  <si>
    <t xml:space="preserve">CH.PAPARAO .</t>
  </si>
  <si>
    <t xml:space="preserve">1201090000678886</t>
  </si>
  <si>
    <t xml:space="preserve">P.K.SREENIVASAN . .</t>
  </si>
  <si>
    <t xml:space="preserve">1201090000618891</t>
  </si>
  <si>
    <t xml:space="preserve">RAMESH N G . .</t>
  </si>
  <si>
    <t xml:space="preserve">1201090000527202</t>
  </si>
  <si>
    <t xml:space="preserve">BASUDEO MAHESHWARI</t>
  </si>
  <si>
    <t xml:space="preserve">1201090000354507</t>
  </si>
  <si>
    <t xml:space="preserve">NIRMALADEVI S.</t>
  </si>
  <si>
    <t xml:space="preserve">1201090000123086</t>
  </si>
  <si>
    <t xml:space="preserve">ATCHUTHAN PILLAI GANGADHARAN NAIR</t>
  </si>
  <si>
    <t xml:space="preserve">1201090000042879</t>
  </si>
  <si>
    <t xml:space="preserve">MADHU JASRASARIA</t>
  </si>
  <si>
    <t xml:space="preserve">1201080000056443</t>
  </si>
  <si>
    <t xml:space="preserve">HOMI MINOCHER HOMAWALA</t>
  </si>
  <si>
    <t xml:space="preserve">1201070500040535</t>
  </si>
  <si>
    <t xml:space="preserve">DARSHANA PIYUSHBHAI PATEL</t>
  </si>
  <si>
    <t xml:space="preserve">1201070500038319</t>
  </si>
  <si>
    <t xml:space="preserve">CHANDRAMNI CHANDRAPAL VISHVAKARMA</t>
  </si>
  <si>
    <t xml:space="preserve">1201070000437336</t>
  </si>
  <si>
    <t xml:space="preserve">SUDHIR VASANTRAO UPASANE</t>
  </si>
  <si>
    <t xml:space="preserve">1201070000188091</t>
  </si>
  <si>
    <t xml:space="preserve">MAHESHKUMAR JETHALAL RADHANPURA</t>
  </si>
  <si>
    <t xml:space="preserve">1201060800120984</t>
  </si>
  <si>
    <t xml:space="preserve">SANGEETA JAIN</t>
  </si>
  <si>
    <t xml:space="preserve">1201060800071990</t>
  </si>
  <si>
    <t xml:space="preserve">BHIM PRASAD SHARMA</t>
  </si>
  <si>
    <t xml:space="preserve">1201060800048331</t>
  </si>
  <si>
    <t xml:space="preserve">DHRUVA SINGH SISODIYA</t>
  </si>
  <si>
    <t xml:space="preserve">1201060600070810</t>
  </si>
  <si>
    <t xml:space="preserve">MAHESH KUMAR SINGHANIA</t>
  </si>
  <si>
    <t xml:space="preserve">1201060600024742</t>
  </si>
  <si>
    <t xml:space="preserve">NAND KISHORE SINGH YADAV</t>
  </si>
  <si>
    <t xml:space="preserve">1201060500096347</t>
  </si>
  <si>
    <t xml:space="preserve">USHA KACHOLIYA</t>
  </si>
  <si>
    <t xml:space="preserve">1201060400017151</t>
  </si>
  <si>
    <t xml:space="preserve">AMITA AGARWAL</t>
  </si>
  <si>
    <t xml:space="preserve">1201060100223791</t>
  </si>
  <si>
    <t xml:space="preserve">AMIT GOVERDHANDAS MOR</t>
  </si>
  <si>
    <t xml:space="preserve">1201060100136829</t>
  </si>
  <si>
    <t xml:space="preserve">POOJA ASHISH NEB</t>
  </si>
  <si>
    <t xml:space="preserve">1201060100117375</t>
  </si>
  <si>
    <t xml:space="preserve">IQBAL ZAHIRHUSAIN BOMBAYWALA</t>
  </si>
  <si>
    <t xml:space="preserve">1201060002228872</t>
  </si>
  <si>
    <t xml:space="preserve">S S RAGHU</t>
  </si>
  <si>
    <t xml:space="preserve">1201060002070545</t>
  </si>
  <si>
    <t xml:space="preserve">S MURUGAPPAN</t>
  </si>
  <si>
    <t xml:space="preserve">1201060002008537</t>
  </si>
  <si>
    <t xml:space="preserve">M SOUNDARAM</t>
  </si>
  <si>
    <t xml:space="preserve">1201060001837530</t>
  </si>
  <si>
    <t xml:space="preserve">GOPAL PANDURANG TALOKAR</t>
  </si>
  <si>
    <t xml:space="preserve">1201060001799688</t>
  </si>
  <si>
    <t xml:space="preserve">M YERRISWAMY</t>
  </si>
  <si>
    <t xml:space="preserve">1201060001795586</t>
  </si>
  <si>
    <t xml:space="preserve">SAMEER RANJAN TRIPATHY</t>
  </si>
  <si>
    <t xml:space="preserve">1201060001764855</t>
  </si>
  <si>
    <t xml:space="preserve">V GAYATHRI</t>
  </si>
  <si>
    <t xml:space="preserve">1201060001688109</t>
  </si>
  <si>
    <t xml:space="preserve">P SAMBATH</t>
  </si>
  <si>
    <t xml:space="preserve">1201060001673341</t>
  </si>
  <si>
    <t xml:space="preserve">FELIX PRASANNA WJ</t>
  </si>
  <si>
    <t xml:space="preserve">1201060001623756</t>
  </si>
  <si>
    <t xml:space="preserve">PRAMOD KUMAR PANDA</t>
  </si>
  <si>
    <t xml:space="preserve">1201060001590704</t>
  </si>
  <si>
    <t xml:space="preserve">B MADHU BABU</t>
  </si>
  <si>
    <t xml:space="preserve">1201060001567493</t>
  </si>
  <si>
    <t xml:space="preserve">SRIKKANTHA RAMACHANDRA KULKARNI</t>
  </si>
  <si>
    <t xml:space="preserve">1201060001505476</t>
  </si>
  <si>
    <t xml:space="preserve">P KRISHNAMOORTHI</t>
  </si>
  <si>
    <t xml:space="preserve">1201060001484841</t>
  </si>
  <si>
    <t xml:space="preserve">SHYAM PRAKASH GUPTA</t>
  </si>
  <si>
    <t xml:space="preserve">1201060001477310</t>
  </si>
  <si>
    <t xml:space="preserve">K PARTHIBAN</t>
  </si>
  <si>
    <t xml:space="preserve">1201060001376335</t>
  </si>
  <si>
    <t xml:space="preserve">MANJAPPA NINGAPPA KANNAL</t>
  </si>
  <si>
    <t xml:space="preserve">1201060001360010</t>
  </si>
  <si>
    <t xml:space="preserve">H L CHIDANANDA</t>
  </si>
  <si>
    <t xml:space="preserve">1201060001275345</t>
  </si>
  <si>
    <t xml:space="preserve">1201060001242655</t>
  </si>
  <si>
    <t xml:space="preserve">G R MANJUNATHA</t>
  </si>
  <si>
    <t xml:space="preserve">1201060001231489</t>
  </si>
  <si>
    <t xml:space="preserve">S LAKSHMIKANTHAN</t>
  </si>
  <si>
    <t xml:space="preserve">1201060001153835</t>
  </si>
  <si>
    <t xml:space="preserve">K PALANISAMY</t>
  </si>
  <si>
    <t xml:space="preserve">1201060001081959</t>
  </si>
  <si>
    <t xml:space="preserve">BISHWANATH SINGH</t>
  </si>
  <si>
    <t xml:space="preserve">1201060001032841</t>
  </si>
  <si>
    <t xml:space="preserve">RAJSHEKAR HEBBAL</t>
  </si>
  <si>
    <t xml:space="preserve">1201060000986151</t>
  </si>
  <si>
    <t xml:space="preserve">V AMMAIYAKKAL</t>
  </si>
  <si>
    <t xml:space="preserve">1201060000970595</t>
  </si>
  <si>
    <t xml:space="preserve">RAJASHEKAR B R</t>
  </si>
  <si>
    <t xml:space="preserve">1201060000918221</t>
  </si>
  <si>
    <t xml:space="preserve">M SUBRAMANIAN</t>
  </si>
  <si>
    <t xml:space="preserve">1201060000904451</t>
  </si>
  <si>
    <t xml:space="preserve">CHANNABASAIAH C H</t>
  </si>
  <si>
    <t xml:space="preserve">1201060000894797</t>
  </si>
  <si>
    <t xml:space="preserve">KOUSHIK SINHA</t>
  </si>
  <si>
    <t xml:space="preserve">1201060000879320</t>
  </si>
  <si>
    <t xml:space="preserve">GARIMA MEHROTRA</t>
  </si>
  <si>
    <t xml:space="preserve">1201060000484276</t>
  </si>
  <si>
    <t xml:space="preserve">SATYANARAYAN DEVILAL BHAKKAD</t>
  </si>
  <si>
    <t xml:space="preserve">1201060000370682</t>
  </si>
  <si>
    <t xml:space="preserve">RAJESH SUDHAKAR SHINDE</t>
  </si>
  <si>
    <t xml:space="preserve">1201060000342817</t>
  </si>
  <si>
    <t xml:space="preserve">SHIV CHARAN VAISH</t>
  </si>
  <si>
    <t xml:space="preserve">1201060000268767</t>
  </si>
  <si>
    <t xml:space="preserve">SHREEDHAR RANGANATHASWAMY RAGHUVEER</t>
  </si>
  <si>
    <t xml:space="preserve">1201060000229731</t>
  </si>
  <si>
    <t xml:space="preserve">RADHAKRISHNAN B NAIR</t>
  </si>
  <si>
    <t xml:space="preserve">1201060000148188</t>
  </si>
  <si>
    <t xml:space="preserve">Gitaben Girdharlal Bhattad</t>
  </si>
  <si>
    <t xml:space="preserve">1201060000132885</t>
  </si>
  <si>
    <t xml:space="preserve">Ashok Nana Satha</t>
  </si>
  <si>
    <t xml:space="preserve">1201060000123570</t>
  </si>
  <si>
    <t xml:space="preserve">Roma Chordia</t>
  </si>
  <si>
    <t xml:space="preserve">1201040000010433</t>
  </si>
  <si>
    <t xml:space="preserve">KUMAR KRISHNA LADE</t>
  </si>
  <si>
    <t xml:space="preserve">IN30307710190948</t>
  </si>
  <si>
    <t xml:space="preserve">ANNAPURNA A</t>
  </si>
  <si>
    <t xml:space="preserve">CUB0001807</t>
  </si>
  <si>
    <t xml:space="preserve">CUB0010782</t>
  </si>
  <si>
    <t xml:space="preserve">SANTHANAM D</t>
  </si>
  <si>
    <t xml:space="preserve">CUB0007869</t>
  </si>
  <si>
    <t xml:space="preserve">P ARUNACHALAM</t>
  </si>
  <si>
    <t xml:space="preserve">CUB0004116</t>
  </si>
  <si>
    <t xml:space="preserve">P SESHADRI</t>
  </si>
  <si>
    <t xml:space="preserve">CUB0008498</t>
  </si>
  <si>
    <t xml:space="preserve">CUB0100744</t>
  </si>
  <si>
    <t xml:space="preserve">IN30023912963318</t>
  </si>
  <si>
    <t xml:space="preserve">KODANDARAMI REDDY PUCHALAPALLI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60"/>
  <sheetViews>
    <sheetView showFormulas="false" showGridLines="true" showRowColHeaders="true" showZeros="true" rightToLeft="false" tabSelected="true" showOutlineSymbols="true" defaultGridColor="true" view="normal" topLeftCell="A5539" colorId="64" zoomScale="100" zoomScaleNormal="100" zoomScalePageLayoutView="100" workbookViewId="0">
      <selection pane="topLeft" activeCell="D5560" activeCellId="0" sqref="D5560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0.85"/>
    <col collapsed="false" customWidth="true" hidden="false" outlineLevel="0" max="3" min="3" style="0" width="5.99"/>
    <col collapsed="false" customWidth="true" hidden="false" outlineLevel="0" max="4" min="4" style="0" width="34.13"/>
    <col collapsed="false" customWidth="true" hidden="false" outlineLevel="0" max="5" min="5" style="0" width="18.56"/>
    <col collapsed="false" customWidth="true" hidden="false" outlineLevel="0" max="6" min="6" style="0" width="11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</row>
    <row r="2" customFormat="false" ht="15" hidden="false" customHeight="false" outlineLevel="0" collapsed="false">
      <c r="A2" s="3" t="s">
        <v>6</v>
      </c>
      <c r="B2" s="4" t="n">
        <v>516903</v>
      </c>
      <c r="C2" s="4" t="n">
        <v>16938</v>
      </c>
      <c r="D2" s="4" t="s">
        <v>7</v>
      </c>
      <c r="E2" s="5" t="n">
        <v>1100</v>
      </c>
      <c r="F2" s="6" t="n">
        <v>2015</v>
      </c>
    </row>
    <row r="3" customFormat="false" ht="15" hidden="false" customHeight="false" outlineLevel="0" collapsed="false">
      <c r="A3" s="3" t="s">
        <v>8</v>
      </c>
      <c r="B3" s="4" t="n">
        <v>511906</v>
      </c>
      <c r="C3" s="4" t="n">
        <v>11941</v>
      </c>
      <c r="D3" s="4" t="s">
        <v>9</v>
      </c>
      <c r="E3" s="5" t="n">
        <v>550</v>
      </c>
      <c r="F3" s="6" t="n">
        <v>2015</v>
      </c>
    </row>
    <row r="4" customFormat="false" ht="15" hidden="false" customHeight="false" outlineLevel="0" collapsed="false">
      <c r="A4" s="3" t="s">
        <v>10</v>
      </c>
      <c r="B4" s="4" t="n">
        <v>508031</v>
      </c>
      <c r="C4" s="4" t="n">
        <v>8066</v>
      </c>
      <c r="D4" s="4" t="s">
        <v>11</v>
      </c>
      <c r="E4" s="5" t="n">
        <v>1100</v>
      </c>
      <c r="F4" s="6" t="n">
        <v>2015</v>
      </c>
    </row>
    <row r="5" customFormat="false" ht="15" hidden="false" customHeight="false" outlineLevel="0" collapsed="false">
      <c r="A5" s="3" t="s">
        <v>12</v>
      </c>
      <c r="B5" s="4" t="n">
        <v>511138</v>
      </c>
      <c r="C5" s="4" t="n">
        <v>11173</v>
      </c>
      <c r="D5" s="4" t="s">
        <v>13</v>
      </c>
      <c r="E5" s="5" t="n">
        <v>1100</v>
      </c>
      <c r="F5" s="6" t="n">
        <v>2015</v>
      </c>
    </row>
    <row r="6" customFormat="false" ht="15" hidden="false" customHeight="false" outlineLevel="0" collapsed="false">
      <c r="A6" s="3" t="s">
        <v>14</v>
      </c>
      <c r="B6" s="4" t="n">
        <v>503118</v>
      </c>
      <c r="C6" s="4" t="n">
        <v>3153</v>
      </c>
      <c r="D6" s="4" t="s">
        <v>15</v>
      </c>
      <c r="E6" s="5" t="n">
        <v>4400</v>
      </c>
      <c r="F6" s="6" t="n">
        <v>2015</v>
      </c>
    </row>
    <row r="7" customFormat="false" ht="15" hidden="false" customHeight="false" outlineLevel="0" collapsed="false">
      <c r="A7" s="3" t="s">
        <v>16</v>
      </c>
      <c r="B7" s="4" t="n">
        <v>510727</v>
      </c>
      <c r="C7" s="4" t="n">
        <v>10762</v>
      </c>
      <c r="D7" s="4" t="s">
        <v>17</v>
      </c>
      <c r="E7" s="5" t="n">
        <v>297</v>
      </c>
      <c r="F7" s="6" t="n">
        <v>2015</v>
      </c>
    </row>
    <row r="8" customFormat="false" ht="15" hidden="false" customHeight="false" outlineLevel="0" collapsed="false">
      <c r="A8" s="3" t="s">
        <v>18</v>
      </c>
      <c r="B8" s="4" t="n">
        <v>515665</v>
      </c>
      <c r="C8" s="4" t="n">
        <v>15700</v>
      </c>
      <c r="D8" s="4" t="s">
        <v>19</v>
      </c>
      <c r="E8" s="5" t="n">
        <v>316</v>
      </c>
      <c r="F8" s="6" t="n">
        <v>2015</v>
      </c>
    </row>
    <row r="9" customFormat="false" ht="15" hidden="false" customHeight="false" outlineLevel="0" collapsed="false">
      <c r="A9" s="3" t="s">
        <v>20</v>
      </c>
      <c r="B9" s="4" t="n">
        <v>515098</v>
      </c>
      <c r="C9" s="4" t="n">
        <v>15133</v>
      </c>
      <c r="D9" s="4" t="s">
        <v>21</v>
      </c>
      <c r="E9" s="5" t="n">
        <v>28</v>
      </c>
      <c r="F9" s="6" t="n">
        <v>2015</v>
      </c>
    </row>
    <row r="10" customFormat="false" ht="15" hidden="false" customHeight="false" outlineLevel="0" collapsed="false">
      <c r="A10" s="3" t="s">
        <v>22</v>
      </c>
      <c r="B10" s="4" t="n">
        <v>507460</v>
      </c>
      <c r="C10" s="4" t="n">
        <v>7495</v>
      </c>
      <c r="D10" s="4" t="s">
        <v>23</v>
      </c>
      <c r="E10" s="5" t="n">
        <v>155</v>
      </c>
      <c r="F10" s="6" t="n">
        <v>2015</v>
      </c>
    </row>
    <row r="11" customFormat="false" ht="15" hidden="false" customHeight="false" outlineLevel="0" collapsed="false">
      <c r="A11" s="3" t="s">
        <v>24</v>
      </c>
      <c r="B11" s="4" t="n">
        <v>511772</v>
      </c>
      <c r="C11" s="4" t="n">
        <v>11807</v>
      </c>
      <c r="D11" s="4" t="s">
        <v>25</v>
      </c>
      <c r="E11" s="5" t="n">
        <v>7</v>
      </c>
      <c r="F11" s="6" t="n">
        <v>2015</v>
      </c>
    </row>
    <row r="12" customFormat="false" ht="15" hidden="false" customHeight="false" outlineLevel="0" collapsed="false">
      <c r="A12" s="3" t="s">
        <v>26</v>
      </c>
      <c r="B12" s="4" t="n">
        <v>506705</v>
      </c>
      <c r="C12" s="4" t="n">
        <v>6740</v>
      </c>
      <c r="D12" s="4" t="s">
        <v>27</v>
      </c>
      <c r="E12" s="5" t="n">
        <v>1100</v>
      </c>
      <c r="F12" s="6" t="n">
        <v>2015</v>
      </c>
    </row>
    <row r="13" customFormat="false" ht="15" hidden="false" customHeight="false" outlineLevel="0" collapsed="false">
      <c r="A13" s="3" t="s">
        <v>28</v>
      </c>
      <c r="B13" s="4" t="n">
        <v>511097</v>
      </c>
      <c r="C13" s="4" t="n">
        <v>11132</v>
      </c>
      <c r="D13" s="4" t="s">
        <v>29</v>
      </c>
      <c r="E13" s="5" t="n">
        <v>1408</v>
      </c>
      <c r="F13" s="6" t="n">
        <v>2015</v>
      </c>
    </row>
    <row r="14" customFormat="false" ht="15" hidden="false" customHeight="false" outlineLevel="0" collapsed="false">
      <c r="A14" s="3" t="s">
        <v>30</v>
      </c>
      <c r="B14" s="4" t="n">
        <v>502827</v>
      </c>
      <c r="C14" s="4" t="n">
        <v>2862</v>
      </c>
      <c r="D14" s="4" t="s">
        <v>31</v>
      </c>
      <c r="E14" s="5" t="n">
        <v>12393</v>
      </c>
      <c r="F14" s="6" t="n">
        <v>2015</v>
      </c>
    </row>
    <row r="15" customFormat="false" ht="15" hidden="false" customHeight="false" outlineLevel="0" collapsed="false">
      <c r="A15" s="3" t="s">
        <v>32</v>
      </c>
      <c r="B15" s="4" t="n">
        <v>500738</v>
      </c>
      <c r="C15" s="4" t="n">
        <v>773</v>
      </c>
      <c r="D15" s="4" t="s">
        <v>33</v>
      </c>
      <c r="E15" s="5" t="n">
        <v>2158</v>
      </c>
      <c r="F15" s="6" t="n">
        <v>2015</v>
      </c>
    </row>
    <row r="16" customFormat="false" ht="15" hidden="false" customHeight="false" outlineLevel="0" collapsed="false">
      <c r="A16" s="3" t="s">
        <v>34</v>
      </c>
      <c r="B16" s="4" t="n">
        <v>515697</v>
      </c>
      <c r="C16" s="4" t="n">
        <v>15732</v>
      </c>
      <c r="D16" s="4" t="s">
        <v>35</v>
      </c>
      <c r="E16" s="5" t="n">
        <v>1100</v>
      </c>
      <c r="F16" s="6" t="n">
        <v>2015</v>
      </c>
    </row>
    <row r="17" customFormat="false" ht="15" hidden="false" customHeight="false" outlineLevel="0" collapsed="false">
      <c r="A17" s="3" t="s">
        <v>36</v>
      </c>
      <c r="B17" s="4" t="n">
        <v>512761</v>
      </c>
      <c r="C17" s="4" t="n">
        <v>12796</v>
      </c>
      <c r="D17" s="4" t="s">
        <v>37</v>
      </c>
      <c r="E17" s="5" t="n">
        <v>41</v>
      </c>
      <c r="F17" s="6" t="n">
        <v>2015</v>
      </c>
    </row>
    <row r="18" customFormat="false" ht="15" hidden="false" customHeight="false" outlineLevel="0" collapsed="false">
      <c r="A18" s="3" t="s">
        <v>38</v>
      </c>
      <c r="B18" s="4" t="n">
        <v>516899</v>
      </c>
      <c r="C18" s="4" t="n">
        <v>16934</v>
      </c>
      <c r="D18" s="4" t="s">
        <v>39</v>
      </c>
      <c r="E18" s="5" t="n">
        <v>550</v>
      </c>
      <c r="F18" s="6" t="n">
        <v>2015</v>
      </c>
    </row>
    <row r="19" customFormat="false" ht="15" hidden="false" customHeight="false" outlineLevel="0" collapsed="false">
      <c r="A19" s="3" t="s">
        <v>40</v>
      </c>
      <c r="B19" s="4" t="n">
        <v>511410</v>
      </c>
      <c r="C19" s="4" t="n">
        <v>11445</v>
      </c>
      <c r="D19" s="4" t="s">
        <v>41</v>
      </c>
      <c r="E19" s="5" t="n">
        <v>352</v>
      </c>
      <c r="F19" s="6" t="n">
        <v>2015</v>
      </c>
    </row>
    <row r="20" customFormat="false" ht="15" hidden="false" customHeight="false" outlineLevel="0" collapsed="false">
      <c r="A20" s="3" t="s">
        <v>42</v>
      </c>
      <c r="B20" s="4" t="n">
        <v>500487</v>
      </c>
      <c r="C20" s="4" t="n">
        <v>522</v>
      </c>
      <c r="D20" s="4" t="s">
        <v>43</v>
      </c>
      <c r="E20" s="5" t="n">
        <v>3300</v>
      </c>
      <c r="F20" s="6" t="n">
        <v>2015</v>
      </c>
    </row>
    <row r="21" customFormat="false" ht="15" hidden="false" customHeight="false" outlineLevel="0" collapsed="false">
      <c r="A21" s="3" t="s">
        <v>44</v>
      </c>
      <c r="B21" s="4" t="n">
        <v>502752</v>
      </c>
      <c r="C21" s="4" t="n">
        <v>2787</v>
      </c>
      <c r="D21" s="4" t="s">
        <v>45</v>
      </c>
      <c r="E21" s="5" t="n">
        <v>5500</v>
      </c>
      <c r="F21" s="6" t="n">
        <v>2015</v>
      </c>
    </row>
    <row r="22" customFormat="false" ht="15" hidden="false" customHeight="false" outlineLevel="0" collapsed="false">
      <c r="A22" s="3" t="s">
        <v>46</v>
      </c>
      <c r="B22" s="4" t="n">
        <v>511858</v>
      </c>
      <c r="C22" s="4" t="n">
        <v>11893</v>
      </c>
      <c r="D22" s="4" t="s">
        <v>47</v>
      </c>
      <c r="E22" s="5" t="n">
        <v>1100</v>
      </c>
      <c r="F22" s="6" t="n">
        <v>2015</v>
      </c>
    </row>
    <row r="23" customFormat="false" ht="15" hidden="false" customHeight="false" outlineLevel="0" collapsed="false">
      <c r="A23" s="3" t="s">
        <v>48</v>
      </c>
      <c r="B23" s="4" t="n">
        <v>509835</v>
      </c>
      <c r="C23" s="4" t="n">
        <v>9870</v>
      </c>
      <c r="D23" s="4" t="s">
        <v>49</v>
      </c>
      <c r="E23" s="5" t="n">
        <v>803</v>
      </c>
      <c r="F23" s="6" t="n">
        <v>2015</v>
      </c>
    </row>
    <row r="24" customFormat="false" ht="15" hidden="false" customHeight="false" outlineLevel="0" collapsed="false">
      <c r="A24" s="3" t="s">
        <v>50</v>
      </c>
      <c r="B24" s="4" t="n">
        <v>515952</v>
      </c>
      <c r="C24" s="4" t="n">
        <v>15987</v>
      </c>
      <c r="D24" s="4" t="s">
        <v>51</v>
      </c>
      <c r="E24" s="5" t="n">
        <v>1416</v>
      </c>
      <c r="F24" s="6" t="n">
        <v>2015</v>
      </c>
    </row>
    <row r="25" customFormat="false" ht="15" hidden="false" customHeight="false" outlineLevel="0" collapsed="false">
      <c r="A25" s="3" t="s">
        <v>52</v>
      </c>
      <c r="B25" s="4" t="n">
        <v>516597</v>
      </c>
      <c r="C25" s="4" t="n">
        <v>16632</v>
      </c>
      <c r="D25" s="4" t="s">
        <v>53</v>
      </c>
      <c r="E25" s="5" t="n">
        <v>55</v>
      </c>
      <c r="F25" s="6" t="n">
        <v>2015</v>
      </c>
    </row>
    <row r="26" customFormat="false" ht="15" hidden="false" customHeight="false" outlineLevel="0" collapsed="false">
      <c r="A26" s="3" t="s">
        <v>54</v>
      </c>
      <c r="B26" s="4" t="n">
        <v>507715</v>
      </c>
      <c r="C26" s="4" t="n">
        <v>7750</v>
      </c>
      <c r="D26" s="4" t="s">
        <v>55</v>
      </c>
      <c r="E26" s="5" t="n">
        <v>6</v>
      </c>
      <c r="F26" s="6" t="n">
        <v>2015</v>
      </c>
    </row>
    <row r="27" customFormat="false" ht="15" hidden="false" customHeight="false" outlineLevel="0" collapsed="false">
      <c r="A27" s="3" t="s">
        <v>56</v>
      </c>
      <c r="B27" s="4" t="n">
        <v>511026</v>
      </c>
      <c r="C27" s="4" t="n">
        <v>11061</v>
      </c>
      <c r="D27" s="4" t="s">
        <v>57</v>
      </c>
      <c r="E27" s="5" t="n">
        <v>45</v>
      </c>
      <c r="F27" s="6" t="n">
        <v>2015</v>
      </c>
    </row>
    <row r="28" customFormat="false" ht="15" hidden="false" customHeight="false" outlineLevel="0" collapsed="false">
      <c r="A28" s="3" t="s">
        <v>58</v>
      </c>
      <c r="B28" s="4" t="n">
        <v>500375</v>
      </c>
      <c r="C28" s="4" t="n">
        <v>410</v>
      </c>
      <c r="D28" s="4" t="s">
        <v>59</v>
      </c>
      <c r="E28" s="5" t="n">
        <v>4400</v>
      </c>
      <c r="F28" s="6" t="n">
        <v>2015</v>
      </c>
    </row>
    <row r="29" customFormat="false" ht="15" hidden="false" customHeight="false" outlineLevel="0" collapsed="false">
      <c r="A29" s="3" t="s">
        <v>60</v>
      </c>
      <c r="B29" s="4" t="n">
        <v>502233</v>
      </c>
      <c r="C29" s="4" t="n">
        <v>2268</v>
      </c>
      <c r="D29" s="4" t="s">
        <v>61</v>
      </c>
      <c r="E29" s="5" t="n">
        <v>2200</v>
      </c>
      <c r="F29" s="6" t="n">
        <v>2015</v>
      </c>
    </row>
    <row r="30" customFormat="false" ht="15" hidden="false" customHeight="false" outlineLevel="0" collapsed="false">
      <c r="A30" s="3" t="s">
        <v>62</v>
      </c>
      <c r="B30" s="4" t="n">
        <v>503074</v>
      </c>
      <c r="C30" s="4" t="n">
        <v>3109</v>
      </c>
      <c r="D30" s="4" t="s">
        <v>63</v>
      </c>
      <c r="E30" s="5" t="n">
        <v>2200</v>
      </c>
      <c r="F30" s="6" t="n">
        <v>2015</v>
      </c>
    </row>
    <row r="31" customFormat="false" ht="15" hidden="false" customHeight="false" outlineLevel="0" collapsed="false">
      <c r="A31" s="3" t="s">
        <v>64</v>
      </c>
      <c r="B31" s="4" t="n">
        <v>501062</v>
      </c>
      <c r="C31" s="4" t="n">
        <v>1097</v>
      </c>
      <c r="D31" s="4" t="s">
        <v>65</v>
      </c>
      <c r="E31" s="5" t="n">
        <v>1650</v>
      </c>
      <c r="F31" s="6" t="n">
        <v>2015</v>
      </c>
    </row>
    <row r="32" customFormat="false" ht="15" hidden="false" customHeight="false" outlineLevel="0" collapsed="false">
      <c r="A32" s="3" t="s">
        <v>66</v>
      </c>
      <c r="B32" s="4" t="n">
        <v>514752</v>
      </c>
      <c r="C32" s="4" t="n">
        <v>14787</v>
      </c>
      <c r="D32" s="4" t="s">
        <v>67</v>
      </c>
      <c r="E32" s="5" t="n">
        <v>396</v>
      </c>
      <c r="F32" s="6" t="n">
        <v>2015</v>
      </c>
    </row>
    <row r="33" customFormat="false" ht="15" hidden="false" customHeight="false" outlineLevel="0" collapsed="false">
      <c r="A33" s="3" t="s">
        <v>68</v>
      </c>
      <c r="B33" s="4" t="n">
        <v>509615</v>
      </c>
      <c r="C33" s="4" t="n">
        <v>9650</v>
      </c>
      <c r="D33" s="4" t="s">
        <v>69</v>
      </c>
      <c r="E33" s="5" t="n">
        <v>11</v>
      </c>
      <c r="F33" s="6" t="n">
        <v>2015</v>
      </c>
    </row>
    <row r="34" customFormat="false" ht="15" hidden="false" customHeight="false" outlineLevel="0" collapsed="false">
      <c r="A34" s="3" t="s">
        <v>70</v>
      </c>
      <c r="B34" s="4" t="n">
        <v>508232</v>
      </c>
      <c r="C34" s="4" t="n">
        <v>8267</v>
      </c>
      <c r="D34" s="4" t="s">
        <v>71</v>
      </c>
      <c r="E34" s="5" t="n">
        <v>10</v>
      </c>
      <c r="F34" s="6" t="n">
        <v>2015</v>
      </c>
    </row>
    <row r="35" customFormat="false" ht="15" hidden="false" customHeight="false" outlineLevel="0" collapsed="false">
      <c r="A35" s="3" t="s">
        <v>72</v>
      </c>
      <c r="B35" s="4" t="n">
        <v>510229</v>
      </c>
      <c r="C35" s="4" t="n">
        <v>10264</v>
      </c>
      <c r="D35" s="4" t="s">
        <v>73</v>
      </c>
      <c r="E35" s="5" t="n">
        <v>1031</v>
      </c>
      <c r="F35" s="6" t="n">
        <v>2015</v>
      </c>
    </row>
    <row r="36" customFormat="false" ht="15" hidden="false" customHeight="false" outlineLevel="0" collapsed="false">
      <c r="A36" s="3" t="s">
        <v>74</v>
      </c>
      <c r="B36" s="4" t="n">
        <v>516522</v>
      </c>
      <c r="C36" s="4" t="n">
        <v>16557</v>
      </c>
      <c r="D36" s="4" t="s">
        <v>75</v>
      </c>
      <c r="E36" s="5" t="n">
        <v>1100</v>
      </c>
      <c r="F36" s="6" t="n">
        <v>2015</v>
      </c>
    </row>
    <row r="37" customFormat="false" ht="15" hidden="false" customHeight="false" outlineLevel="0" collapsed="false">
      <c r="A37" s="3" t="s">
        <v>76</v>
      </c>
      <c r="B37" s="4" t="n">
        <v>511095</v>
      </c>
      <c r="C37" s="4" t="n">
        <v>11130</v>
      </c>
      <c r="D37" s="4" t="s">
        <v>77</v>
      </c>
      <c r="E37" s="5" t="n">
        <v>1100</v>
      </c>
      <c r="F37" s="6" t="n">
        <v>2015</v>
      </c>
    </row>
    <row r="38" customFormat="false" ht="15" hidden="false" customHeight="false" outlineLevel="0" collapsed="false">
      <c r="A38" s="3" t="s">
        <v>78</v>
      </c>
      <c r="B38" s="4" t="n">
        <v>511893</v>
      </c>
      <c r="C38" s="4" t="n">
        <v>11928</v>
      </c>
      <c r="D38" s="4" t="s">
        <v>79</v>
      </c>
      <c r="E38" s="5" t="n">
        <v>1100</v>
      </c>
      <c r="F38" s="6" t="n">
        <v>2015</v>
      </c>
    </row>
    <row r="39" customFormat="false" ht="15" hidden="false" customHeight="false" outlineLevel="0" collapsed="false">
      <c r="A39" s="3" t="s">
        <v>80</v>
      </c>
      <c r="B39" s="4" t="n">
        <v>503439</v>
      </c>
      <c r="C39" s="4" t="n">
        <v>3474</v>
      </c>
      <c r="D39" s="4" t="s">
        <v>81</v>
      </c>
      <c r="E39" s="5" t="n">
        <v>2112</v>
      </c>
      <c r="F39" s="6" t="n">
        <v>2015</v>
      </c>
    </row>
    <row r="40" customFormat="false" ht="15" hidden="false" customHeight="false" outlineLevel="0" collapsed="false">
      <c r="A40" s="3" t="s">
        <v>82</v>
      </c>
      <c r="B40" s="4" t="n">
        <v>515942</v>
      </c>
      <c r="C40" s="4" t="n">
        <v>15977</v>
      </c>
      <c r="D40" s="4" t="s">
        <v>83</v>
      </c>
      <c r="E40" s="5" t="n">
        <v>1416</v>
      </c>
      <c r="F40" s="6" t="n">
        <v>2015</v>
      </c>
    </row>
    <row r="41" customFormat="false" ht="15" hidden="false" customHeight="false" outlineLevel="0" collapsed="false">
      <c r="A41" s="3" t="s">
        <v>84</v>
      </c>
      <c r="B41" s="7" t="n">
        <v>527017</v>
      </c>
      <c r="C41" s="4" t="n">
        <v>17497</v>
      </c>
      <c r="D41" s="7" t="s">
        <v>85</v>
      </c>
      <c r="E41" s="5" t="n">
        <v>220</v>
      </c>
      <c r="F41" s="6" t="n">
        <v>2015</v>
      </c>
    </row>
    <row r="42" customFormat="false" ht="15" hidden="false" customHeight="false" outlineLevel="0" collapsed="false">
      <c r="A42" s="3" t="s">
        <v>86</v>
      </c>
      <c r="B42" s="4" t="n">
        <v>516900</v>
      </c>
      <c r="C42" s="4" t="n">
        <v>16935</v>
      </c>
      <c r="D42" s="4" t="s">
        <v>87</v>
      </c>
      <c r="E42" s="5" t="n">
        <v>220</v>
      </c>
      <c r="F42" s="6" t="n">
        <v>2015</v>
      </c>
    </row>
    <row r="43" customFormat="false" ht="15" hidden="false" customHeight="false" outlineLevel="0" collapsed="false">
      <c r="A43" s="3" t="s">
        <v>88</v>
      </c>
      <c r="B43" s="4" t="n">
        <v>502053</v>
      </c>
      <c r="C43" s="4" t="n">
        <v>2088</v>
      </c>
      <c r="D43" s="4" t="s">
        <v>73</v>
      </c>
      <c r="E43" s="5" t="n">
        <v>4991</v>
      </c>
      <c r="F43" s="6" t="n">
        <v>2015</v>
      </c>
    </row>
    <row r="44" customFormat="false" ht="15" hidden="false" customHeight="false" outlineLevel="0" collapsed="false">
      <c r="A44" s="3" t="s">
        <v>89</v>
      </c>
      <c r="B44" s="4" t="n">
        <v>516530</v>
      </c>
      <c r="C44" s="4" t="n">
        <v>16565</v>
      </c>
      <c r="D44" s="4" t="s">
        <v>90</v>
      </c>
      <c r="E44" s="5" t="n">
        <v>1100</v>
      </c>
      <c r="F44" s="6" t="n">
        <v>2015</v>
      </c>
    </row>
    <row r="45" customFormat="false" ht="15" hidden="false" customHeight="false" outlineLevel="0" collapsed="false">
      <c r="A45" s="3" t="s">
        <v>91</v>
      </c>
      <c r="B45" s="4" t="n">
        <v>510513</v>
      </c>
      <c r="C45" s="4" t="n">
        <v>10548</v>
      </c>
      <c r="D45" s="4" t="s">
        <v>92</v>
      </c>
      <c r="E45" s="5" t="n">
        <v>1100</v>
      </c>
      <c r="F45" s="6" t="n">
        <v>2015</v>
      </c>
    </row>
    <row r="46" customFormat="false" ht="15" hidden="false" customHeight="false" outlineLevel="0" collapsed="false">
      <c r="A46" s="3" t="s">
        <v>93</v>
      </c>
      <c r="B46" s="4" t="n">
        <v>503112</v>
      </c>
      <c r="C46" s="4" t="n">
        <v>3147</v>
      </c>
      <c r="D46" s="4" t="s">
        <v>94</v>
      </c>
      <c r="E46" s="5" t="n">
        <v>4400</v>
      </c>
      <c r="F46" s="6" t="n">
        <v>2015</v>
      </c>
    </row>
    <row r="47" customFormat="false" ht="15" hidden="false" customHeight="false" outlineLevel="0" collapsed="false">
      <c r="A47" s="3" t="s">
        <v>95</v>
      </c>
      <c r="B47" s="4" t="n">
        <v>515646</v>
      </c>
      <c r="C47" s="4" t="n">
        <v>15681</v>
      </c>
      <c r="D47" s="4" t="s">
        <v>96</v>
      </c>
      <c r="E47" s="5" t="n">
        <v>1100</v>
      </c>
      <c r="F47" s="6" t="n">
        <v>2015</v>
      </c>
    </row>
    <row r="48" customFormat="false" ht="15" hidden="false" customHeight="false" outlineLevel="0" collapsed="false">
      <c r="A48" s="3" t="s">
        <v>97</v>
      </c>
      <c r="B48" s="4" t="n">
        <v>515249</v>
      </c>
      <c r="C48" s="4" t="n">
        <v>15284</v>
      </c>
      <c r="D48" s="4" t="s">
        <v>98</v>
      </c>
      <c r="E48" s="5" t="n">
        <v>69</v>
      </c>
      <c r="F48" s="6" t="n">
        <v>2015</v>
      </c>
    </row>
    <row r="49" customFormat="false" ht="15" hidden="false" customHeight="false" outlineLevel="0" collapsed="false">
      <c r="A49" s="3" t="e">
        <f aca="false">NA()</f>
        <v>#N/A</v>
      </c>
      <c r="B49" s="8" t="n">
        <v>685928</v>
      </c>
      <c r="C49" s="3"/>
      <c r="D49" s="8" t="s">
        <v>99</v>
      </c>
      <c r="E49" s="9" t="n">
        <v>1</v>
      </c>
      <c r="F49" s="6" t="n">
        <v>2015</v>
      </c>
    </row>
    <row r="50" customFormat="false" ht="15" hidden="false" customHeight="false" outlineLevel="0" collapsed="false">
      <c r="A50" s="3" t="s">
        <v>100</v>
      </c>
      <c r="B50" s="7" t="n">
        <v>581796</v>
      </c>
      <c r="C50" s="4" t="n">
        <v>18847</v>
      </c>
      <c r="D50" s="7" t="s">
        <v>101</v>
      </c>
      <c r="E50" s="5" t="n">
        <v>43</v>
      </c>
      <c r="F50" s="6" t="n">
        <v>2015</v>
      </c>
    </row>
    <row r="51" customFormat="false" ht="15" hidden="false" customHeight="false" outlineLevel="0" collapsed="false">
      <c r="A51" s="3" t="s">
        <v>102</v>
      </c>
      <c r="B51" s="4" t="n">
        <v>507683</v>
      </c>
      <c r="C51" s="4" t="n">
        <v>7718</v>
      </c>
      <c r="D51" s="4" t="s">
        <v>103</v>
      </c>
      <c r="E51" s="5" t="n">
        <v>11</v>
      </c>
      <c r="F51" s="6" t="n">
        <v>2015</v>
      </c>
    </row>
    <row r="52" customFormat="false" ht="15" hidden="false" customHeight="false" outlineLevel="0" collapsed="false">
      <c r="A52" s="3" t="s">
        <v>104</v>
      </c>
      <c r="B52" s="7" t="n">
        <v>559182</v>
      </c>
      <c r="C52" s="4" t="n">
        <v>17947</v>
      </c>
      <c r="D52" s="7" t="s">
        <v>105</v>
      </c>
      <c r="E52" s="5" t="n">
        <v>22</v>
      </c>
      <c r="F52" s="6" t="n">
        <v>2015</v>
      </c>
    </row>
    <row r="53" customFormat="false" ht="15" hidden="false" customHeight="false" outlineLevel="0" collapsed="false">
      <c r="A53" s="3" t="s">
        <v>106</v>
      </c>
      <c r="B53" s="4" t="n">
        <v>516695</v>
      </c>
      <c r="C53" s="4" t="n">
        <v>16730</v>
      </c>
      <c r="D53" s="4" t="s">
        <v>107</v>
      </c>
      <c r="E53" s="5" t="n">
        <v>110</v>
      </c>
      <c r="F53" s="6" t="n">
        <v>2015</v>
      </c>
    </row>
    <row r="54" customFormat="false" ht="15" hidden="false" customHeight="false" outlineLevel="0" collapsed="false">
      <c r="A54" s="3" t="s">
        <v>108</v>
      </c>
      <c r="B54" s="4" t="n">
        <v>507338</v>
      </c>
      <c r="C54" s="4" t="n">
        <v>7373</v>
      </c>
      <c r="D54" s="4" t="s">
        <v>109</v>
      </c>
      <c r="E54" s="5" t="n">
        <v>142</v>
      </c>
      <c r="F54" s="6" t="n">
        <v>2015</v>
      </c>
    </row>
    <row r="55" customFormat="false" ht="15" hidden="false" customHeight="false" outlineLevel="0" collapsed="false">
      <c r="A55" s="3" t="s">
        <v>110</v>
      </c>
      <c r="B55" s="4" t="n">
        <v>506742</v>
      </c>
      <c r="C55" s="4" t="n">
        <v>6777</v>
      </c>
      <c r="D55" s="4" t="s">
        <v>111</v>
      </c>
      <c r="E55" s="5" t="n">
        <v>220</v>
      </c>
      <c r="F55" s="6" t="n">
        <v>2015</v>
      </c>
    </row>
    <row r="56" customFormat="false" ht="15" hidden="false" customHeight="false" outlineLevel="0" collapsed="false">
      <c r="A56" s="3" t="s">
        <v>112</v>
      </c>
      <c r="B56" s="4" t="n">
        <v>516895</v>
      </c>
      <c r="C56" s="4" t="n">
        <v>16930</v>
      </c>
      <c r="D56" s="4" t="s">
        <v>113</v>
      </c>
      <c r="E56" s="5" t="n">
        <v>110</v>
      </c>
      <c r="F56" s="6" t="n">
        <v>2015</v>
      </c>
    </row>
    <row r="57" customFormat="false" ht="15" hidden="false" customHeight="false" outlineLevel="0" collapsed="false">
      <c r="A57" s="3" t="s">
        <v>114</v>
      </c>
      <c r="B57" s="4" t="n">
        <v>507158</v>
      </c>
      <c r="C57" s="4" t="n">
        <v>7193</v>
      </c>
      <c r="D57" s="4" t="s">
        <v>115</v>
      </c>
      <c r="E57" s="5" t="n">
        <v>110</v>
      </c>
      <c r="F57" s="6" t="n">
        <v>2015</v>
      </c>
    </row>
    <row r="58" customFormat="false" ht="15" hidden="false" customHeight="false" outlineLevel="0" collapsed="false">
      <c r="A58" s="3" t="s">
        <v>116</v>
      </c>
      <c r="B58" s="7" t="n">
        <v>522730</v>
      </c>
      <c r="C58" s="4" t="n">
        <v>17419</v>
      </c>
      <c r="D58" s="7" t="s">
        <v>117</v>
      </c>
      <c r="E58" s="5" t="n">
        <v>22</v>
      </c>
      <c r="F58" s="6" t="n">
        <v>2015</v>
      </c>
    </row>
    <row r="59" customFormat="false" ht="15" hidden="false" customHeight="false" outlineLevel="0" collapsed="false">
      <c r="A59" s="3" t="s">
        <v>118</v>
      </c>
      <c r="B59" s="7" t="n">
        <v>558840</v>
      </c>
      <c r="C59" s="4" t="n">
        <v>17939</v>
      </c>
      <c r="D59" s="7" t="s">
        <v>119</v>
      </c>
      <c r="E59" s="5" t="n">
        <v>2</v>
      </c>
      <c r="F59" s="6" t="n">
        <v>2015</v>
      </c>
    </row>
    <row r="60" customFormat="false" ht="15" hidden="false" customHeight="false" outlineLevel="0" collapsed="false">
      <c r="A60" s="3" t="s">
        <v>120</v>
      </c>
      <c r="B60" s="7" t="n">
        <v>565173</v>
      </c>
      <c r="C60" s="4" t="n">
        <v>18056</v>
      </c>
      <c r="D60" s="7" t="s">
        <v>121</v>
      </c>
      <c r="E60" s="5" t="n">
        <v>36</v>
      </c>
      <c r="F60" s="6" t="n">
        <v>2015</v>
      </c>
    </row>
    <row r="61" customFormat="false" ht="15" hidden="false" customHeight="false" outlineLevel="0" collapsed="false">
      <c r="A61" s="3" t="s">
        <v>122</v>
      </c>
      <c r="B61" s="4" t="n">
        <v>509620</v>
      </c>
      <c r="C61" s="4" t="n">
        <v>9655</v>
      </c>
      <c r="D61" s="4" t="s">
        <v>123</v>
      </c>
      <c r="E61" s="5" t="n">
        <v>55</v>
      </c>
      <c r="F61" s="6" t="n">
        <v>2015</v>
      </c>
    </row>
    <row r="62" customFormat="false" ht="15" hidden="false" customHeight="false" outlineLevel="0" collapsed="false">
      <c r="A62" s="3" t="s">
        <v>124</v>
      </c>
      <c r="B62" s="4" t="n">
        <v>508788</v>
      </c>
      <c r="C62" s="4" t="n">
        <v>8823</v>
      </c>
      <c r="D62" s="4" t="s">
        <v>125</v>
      </c>
      <c r="E62" s="5" t="n">
        <v>22</v>
      </c>
      <c r="F62" s="6" t="n">
        <v>2015</v>
      </c>
    </row>
    <row r="63" customFormat="false" ht="15" hidden="false" customHeight="false" outlineLevel="0" collapsed="false">
      <c r="A63" s="3" t="s">
        <v>126</v>
      </c>
      <c r="B63" s="4" t="n">
        <v>514493</v>
      </c>
      <c r="C63" s="4" t="n">
        <v>14528</v>
      </c>
      <c r="D63" s="4" t="s">
        <v>127</v>
      </c>
      <c r="E63" s="5" t="n">
        <v>283</v>
      </c>
      <c r="F63" s="6" t="n">
        <v>2015</v>
      </c>
    </row>
    <row r="64" customFormat="false" ht="15" hidden="false" customHeight="false" outlineLevel="0" collapsed="false">
      <c r="A64" s="3" t="s">
        <v>128</v>
      </c>
      <c r="B64" s="4" t="n">
        <v>514542</v>
      </c>
      <c r="C64" s="4" t="n">
        <v>14577</v>
      </c>
      <c r="D64" s="4" t="s">
        <v>129</v>
      </c>
      <c r="E64" s="5" t="n">
        <v>206</v>
      </c>
      <c r="F64" s="6" t="n">
        <v>2015</v>
      </c>
    </row>
    <row r="65" customFormat="false" ht="15" hidden="false" customHeight="false" outlineLevel="0" collapsed="false">
      <c r="A65" s="3" t="s">
        <v>130</v>
      </c>
      <c r="B65" s="4" t="n">
        <v>510241</v>
      </c>
      <c r="C65" s="4" t="n">
        <v>10276</v>
      </c>
      <c r="D65" s="4" t="s">
        <v>131</v>
      </c>
      <c r="E65" s="5" t="n">
        <v>339</v>
      </c>
      <c r="F65" s="6" t="n">
        <v>2015</v>
      </c>
    </row>
    <row r="66" customFormat="false" ht="15" hidden="false" customHeight="false" outlineLevel="0" collapsed="false">
      <c r="A66" s="3" t="s">
        <v>132</v>
      </c>
      <c r="B66" s="4" t="n">
        <v>512190</v>
      </c>
      <c r="C66" s="4" t="n">
        <v>12225</v>
      </c>
      <c r="D66" s="4" t="s">
        <v>133</v>
      </c>
      <c r="E66" s="5" t="n">
        <v>101</v>
      </c>
      <c r="F66" s="6" t="n">
        <v>2015</v>
      </c>
    </row>
    <row r="67" customFormat="false" ht="15" hidden="false" customHeight="false" outlineLevel="0" collapsed="false">
      <c r="A67" s="3" t="s">
        <v>134</v>
      </c>
      <c r="B67" s="4" t="n">
        <v>515367</v>
      </c>
      <c r="C67" s="4" t="n">
        <v>15402</v>
      </c>
      <c r="D67" s="4" t="s">
        <v>135</v>
      </c>
      <c r="E67" s="5" t="n">
        <v>44</v>
      </c>
      <c r="F67" s="6" t="n">
        <v>2015</v>
      </c>
    </row>
    <row r="68" customFormat="false" ht="15" hidden="false" customHeight="false" outlineLevel="0" collapsed="false">
      <c r="A68" s="3" t="s">
        <v>136</v>
      </c>
      <c r="B68" s="4" t="n">
        <v>512222</v>
      </c>
      <c r="C68" s="4" t="n">
        <v>12257</v>
      </c>
      <c r="D68" s="4" t="s">
        <v>137</v>
      </c>
      <c r="E68" s="5" t="n">
        <v>1100</v>
      </c>
      <c r="F68" s="6" t="n">
        <v>2015</v>
      </c>
    </row>
    <row r="69" customFormat="false" ht="15" hidden="false" customHeight="false" outlineLevel="0" collapsed="false">
      <c r="A69" s="3" t="s">
        <v>138</v>
      </c>
      <c r="B69" s="4" t="n">
        <v>505924</v>
      </c>
      <c r="C69" s="4" t="n">
        <v>5959</v>
      </c>
      <c r="D69" s="4" t="s">
        <v>139</v>
      </c>
      <c r="E69" s="5" t="n">
        <v>1</v>
      </c>
      <c r="F69" s="6" t="n">
        <v>2015</v>
      </c>
    </row>
    <row r="70" customFormat="false" ht="15" hidden="false" customHeight="false" outlineLevel="0" collapsed="false">
      <c r="A70" s="3" t="s">
        <v>140</v>
      </c>
      <c r="B70" s="7" t="n">
        <v>554236</v>
      </c>
      <c r="C70" s="4" t="n">
        <v>17853</v>
      </c>
      <c r="D70" s="7" t="s">
        <v>141</v>
      </c>
      <c r="E70" s="5" t="n">
        <v>55</v>
      </c>
      <c r="F70" s="6" t="n">
        <v>2015</v>
      </c>
    </row>
    <row r="71" customFormat="false" ht="15" hidden="false" customHeight="false" outlineLevel="0" collapsed="false">
      <c r="A71" s="3" t="s">
        <v>142</v>
      </c>
      <c r="B71" s="7" t="n">
        <v>567752</v>
      </c>
      <c r="C71" s="4" t="n">
        <v>18115</v>
      </c>
      <c r="D71" s="7" t="s">
        <v>143</v>
      </c>
      <c r="E71" s="5" t="n">
        <v>4</v>
      </c>
      <c r="F71" s="6" t="n">
        <v>2015</v>
      </c>
    </row>
    <row r="72" customFormat="false" ht="15" hidden="false" customHeight="false" outlineLevel="0" collapsed="false">
      <c r="A72" s="3" t="s">
        <v>144</v>
      </c>
      <c r="B72" s="4" t="n">
        <v>512193</v>
      </c>
      <c r="C72" s="4" t="n">
        <v>12228</v>
      </c>
      <c r="D72" s="4" t="s">
        <v>145</v>
      </c>
      <c r="E72" s="5" t="n">
        <v>11</v>
      </c>
      <c r="F72" s="6" t="n">
        <v>2015</v>
      </c>
    </row>
    <row r="73" customFormat="false" ht="15" hidden="false" customHeight="false" outlineLevel="0" collapsed="false">
      <c r="A73" s="3" t="s">
        <v>146</v>
      </c>
      <c r="B73" s="4" t="n">
        <v>516330</v>
      </c>
      <c r="C73" s="4" t="n">
        <v>16365</v>
      </c>
      <c r="D73" s="4" t="s">
        <v>147</v>
      </c>
      <c r="E73" s="5" t="n">
        <v>53</v>
      </c>
      <c r="F73" s="6" t="n">
        <v>2015</v>
      </c>
    </row>
    <row r="74" customFormat="false" ht="15" hidden="false" customHeight="false" outlineLevel="0" collapsed="false">
      <c r="A74" s="3" t="s">
        <v>148</v>
      </c>
      <c r="B74" s="4" t="n">
        <v>512099</v>
      </c>
      <c r="C74" s="4" t="n">
        <v>12134</v>
      </c>
      <c r="D74" s="4" t="s">
        <v>149</v>
      </c>
      <c r="E74" s="5" t="n">
        <v>605</v>
      </c>
      <c r="F74" s="6" t="n">
        <v>2015</v>
      </c>
    </row>
    <row r="75" customFormat="false" ht="15" hidden="false" customHeight="false" outlineLevel="0" collapsed="false">
      <c r="A75" s="3" t="s">
        <v>150</v>
      </c>
      <c r="B75" s="7" t="n">
        <v>519183</v>
      </c>
      <c r="C75" s="4" t="n">
        <v>17330</v>
      </c>
      <c r="D75" s="7" t="s">
        <v>151</v>
      </c>
      <c r="E75" s="5" t="n">
        <v>83</v>
      </c>
      <c r="F75" s="6" t="n">
        <v>2015</v>
      </c>
    </row>
    <row r="76" customFormat="false" ht="15" hidden="false" customHeight="false" outlineLevel="0" collapsed="false">
      <c r="A76" s="3" t="s">
        <v>152</v>
      </c>
      <c r="B76" s="4" t="n">
        <v>511951</v>
      </c>
      <c r="C76" s="4" t="n">
        <v>11986</v>
      </c>
      <c r="D76" s="4" t="s">
        <v>153</v>
      </c>
      <c r="E76" s="5" t="n">
        <v>7</v>
      </c>
      <c r="F76" s="6" t="n">
        <v>2015</v>
      </c>
    </row>
    <row r="77" customFormat="false" ht="15" hidden="false" customHeight="false" outlineLevel="0" collapsed="false">
      <c r="A77" s="3" t="s">
        <v>154</v>
      </c>
      <c r="B77" s="7" t="n">
        <v>580536</v>
      </c>
      <c r="C77" s="4" t="n">
        <v>18686</v>
      </c>
      <c r="D77" s="7" t="s">
        <v>155</v>
      </c>
      <c r="E77" s="5" t="n">
        <v>2</v>
      </c>
      <c r="F77" s="6" t="n">
        <v>2015</v>
      </c>
    </row>
    <row r="78" customFormat="false" ht="15" hidden="false" customHeight="false" outlineLevel="0" collapsed="false">
      <c r="A78" s="3" t="s">
        <v>156</v>
      </c>
      <c r="B78" s="4" t="n">
        <v>507727</v>
      </c>
      <c r="C78" s="4" t="n">
        <v>7762</v>
      </c>
      <c r="D78" s="4" t="s">
        <v>157</v>
      </c>
      <c r="E78" s="5" t="n">
        <v>110</v>
      </c>
      <c r="F78" s="6" t="n">
        <v>2015</v>
      </c>
    </row>
    <row r="79" customFormat="false" ht="15" hidden="false" customHeight="false" outlineLevel="0" collapsed="false">
      <c r="A79" s="3" t="s">
        <v>158</v>
      </c>
      <c r="B79" s="4" t="n">
        <v>507364</v>
      </c>
      <c r="C79" s="4" t="n">
        <v>7399</v>
      </c>
      <c r="D79" s="4" t="s">
        <v>159</v>
      </c>
      <c r="E79" s="5" t="n">
        <v>110</v>
      </c>
      <c r="F79" s="6" t="n">
        <v>2015</v>
      </c>
    </row>
    <row r="80" customFormat="false" ht="15" hidden="false" customHeight="false" outlineLevel="0" collapsed="false">
      <c r="A80" s="3" t="s">
        <v>160</v>
      </c>
      <c r="B80" s="4" t="n">
        <v>507535</v>
      </c>
      <c r="C80" s="4" t="n">
        <v>7570</v>
      </c>
      <c r="D80" s="4" t="s">
        <v>161</v>
      </c>
      <c r="E80" s="5" t="n">
        <v>32</v>
      </c>
      <c r="F80" s="6" t="n">
        <v>2015</v>
      </c>
    </row>
    <row r="81" customFormat="false" ht="15" hidden="false" customHeight="false" outlineLevel="0" collapsed="false">
      <c r="A81" s="3" t="s">
        <v>162</v>
      </c>
      <c r="B81" s="7" t="n">
        <v>544160</v>
      </c>
      <c r="C81" s="4" t="n">
        <v>17664</v>
      </c>
      <c r="D81" s="7" t="s">
        <v>163</v>
      </c>
      <c r="E81" s="5" t="n">
        <v>110</v>
      </c>
      <c r="F81" s="6" t="n">
        <v>2015</v>
      </c>
    </row>
    <row r="82" customFormat="false" ht="15" hidden="false" customHeight="false" outlineLevel="0" collapsed="false">
      <c r="A82" s="3" t="s">
        <v>164</v>
      </c>
      <c r="B82" s="4" t="n">
        <v>507639</v>
      </c>
      <c r="C82" s="4" t="n">
        <v>7674</v>
      </c>
      <c r="D82" s="4" t="s">
        <v>165</v>
      </c>
      <c r="E82" s="5" t="n">
        <v>99</v>
      </c>
      <c r="F82" s="6" t="n">
        <v>2015</v>
      </c>
    </row>
    <row r="83" customFormat="false" ht="15" hidden="false" customHeight="false" outlineLevel="0" collapsed="false">
      <c r="A83" s="3" t="s">
        <v>166</v>
      </c>
      <c r="B83" s="7" t="n">
        <v>544474</v>
      </c>
      <c r="C83" s="4" t="n">
        <v>17679</v>
      </c>
      <c r="D83" s="7" t="s">
        <v>167</v>
      </c>
      <c r="E83" s="5" t="n">
        <v>110</v>
      </c>
      <c r="F83" s="6" t="n">
        <v>2015</v>
      </c>
    </row>
    <row r="84" customFormat="false" ht="15" hidden="false" customHeight="false" outlineLevel="0" collapsed="false">
      <c r="A84" s="3" t="s">
        <v>168</v>
      </c>
      <c r="B84" s="4" t="n">
        <v>517150</v>
      </c>
      <c r="C84" s="4" t="n">
        <v>17185</v>
      </c>
      <c r="D84" s="4" t="s">
        <v>169</v>
      </c>
      <c r="E84" s="5" t="n">
        <v>63</v>
      </c>
      <c r="F84" s="6" t="n">
        <v>2015</v>
      </c>
    </row>
    <row r="85" customFormat="false" ht="15" hidden="false" customHeight="false" outlineLevel="0" collapsed="false">
      <c r="A85" s="3" t="s">
        <v>170</v>
      </c>
      <c r="B85" s="4" t="n">
        <v>517149</v>
      </c>
      <c r="C85" s="4" t="n">
        <v>17184</v>
      </c>
      <c r="D85" s="4" t="s">
        <v>171</v>
      </c>
      <c r="E85" s="5" t="n">
        <v>322</v>
      </c>
      <c r="F85" s="6" t="n">
        <v>2015</v>
      </c>
    </row>
    <row r="86" customFormat="false" ht="15" hidden="false" customHeight="false" outlineLevel="0" collapsed="false">
      <c r="A86" s="3" t="s">
        <v>172</v>
      </c>
      <c r="B86" s="7" t="n">
        <v>549147</v>
      </c>
      <c r="C86" s="4" t="n">
        <v>17756</v>
      </c>
      <c r="D86" s="7" t="s">
        <v>173</v>
      </c>
      <c r="E86" s="5" t="n">
        <v>99</v>
      </c>
      <c r="F86" s="6" t="n">
        <v>2015</v>
      </c>
    </row>
    <row r="87" customFormat="false" ht="15" hidden="false" customHeight="false" outlineLevel="0" collapsed="false">
      <c r="A87" s="3" t="s">
        <v>174</v>
      </c>
      <c r="B87" s="7" t="n">
        <v>569744</v>
      </c>
      <c r="C87" s="4" t="n">
        <v>18169</v>
      </c>
      <c r="D87" s="7" t="s">
        <v>175</v>
      </c>
      <c r="E87" s="5" t="n">
        <v>55</v>
      </c>
      <c r="F87" s="6" t="n">
        <v>2015</v>
      </c>
    </row>
    <row r="88" customFormat="false" ht="15" hidden="false" customHeight="false" outlineLevel="0" collapsed="false">
      <c r="A88" s="3" t="s">
        <v>176</v>
      </c>
      <c r="B88" s="4" t="n">
        <v>513674</v>
      </c>
      <c r="C88" s="4" t="n">
        <v>13709</v>
      </c>
      <c r="D88" s="4" t="s">
        <v>177</v>
      </c>
      <c r="E88" s="5" t="n">
        <v>39</v>
      </c>
      <c r="F88" s="6" t="n">
        <v>2015</v>
      </c>
    </row>
    <row r="89" customFormat="false" ht="15" hidden="false" customHeight="false" outlineLevel="0" collapsed="false">
      <c r="A89" s="3" t="s">
        <v>178</v>
      </c>
      <c r="B89" s="7" t="n">
        <v>571242</v>
      </c>
      <c r="C89" s="4" t="n">
        <v>18206</v>
      </c>
      <c r="D89" s="7" t="s">
        <v>179</v>
      </c>
      <c r="E89" s="5" t="n">
        <v>2</v>
      </c>
      <c r="F89" s="6" t="n">
        <v>2015</v>
      </c>
    </row>
    <row r="90" customFormat="false" ht="15" hidden="false" customHeight="false" outlineLevel="0" collapsed="false">
      <c r="A90" s="3" t="s">
        <v>180</v>
      </c>
      <c r="B90" s="4" t="n">
        <v>509431</v>
      </c>
      <c r="C90" s="4" t="n">
        <v>9466</v>
      </c>
      <c r="D90" s="4" t="s">
        <v>181</v>
      </c>
      <c r="E90" s="5" t="n">
        <v>11</v>
      </c>
      <c r="F90" s="6" t="n">
        <v>2015</v>
      </c>
    </row>
    <row r="91" customFormat="false" ht="15" hidden="false" customHeight="false" outlineLevel="0" collapsed="false">
      <c r="A91" s="3" t="s">
        <v>182</v>
      </c>
      <c r="B91" s="7" t="n">
        <v>559020</v>
      </c>
      <c r="C91" s="4" t="n">
        <v>17944</v>
      </c>
      <c r="D91" s="7" t="s">
        <v>183</v>
      </c>
      <c r="E91" s="5" t="n">
        <v>1</v>
      </c>
      <c r="F91" s="6" t="n">
        <v>2015</v>
      </c>
    </row>
    <row r="92" customFormat="false" ht="15" hidden="false" customHeight="false" outlineLevel="0" collapsed="false">
      <c r="A92" s="3" t="s">
        <v>184</v>
      </c>
      <c r="B92" s="7" t="n">
        <v>571733</v>
      </c>
      <c r="C92" s="4" t="n">
        <v>18229</v>
      </c>
      <c r="D92" s="7" t="s">
        <v>185</v>
      </c>
      <c r="E92" s="5" t="n">
        <v>11</v>
      </c>
      <c r="F92" s="6" t="n">
        <v>2015</v>
      </c>
    </row>
    <row r="93" customFormat="false" ht="15" hidden="false" customHeight="false" outlineLevel="0" collapsed="false">
      <c r="A93" s="3" t="s">
        <v>186</v>
      </c>
      <c r="B93" s="4" t="n">
        <v>507111</v>
      </c>
      <c r="C93" s="4" t="n">
        <v>7146</v>
      </c>
      <c r="D93" s="4" t="s">
        <v>187</v>
      </c>
      <c r="E93" s="5" t="n">
        <v>55</v>
      </c>
      <c r="F93" s="6" t="n">
        <v>2015</v>
      </c>
    </row>
    <row r="94" customFormat="false" ht="15" hidden="false" customHeight="false" outlineLevel="0" collapsed="false">
      <c r="A94" s="3" t="s">
        <v>188</v>
      </c>
      <c r="B94" s="4" t="n">
        <v>505679</v>
      </c>
      <c r="C94" s="4" t="n">
        <v>5714</v>
      </c>
      <c r="D94" s="4" t="s">
        <v>189</v>
      </c>
      <c r="E94" s="5" t="n">
        <v>154</v>
      </c>
      <c r="F94" s="6" t="n">
        <v>2015</v>
      </c>
    </row>
    <row r="95" customFormat="false" ht="15" hidden="false" customHeight="false" outlineLevel="0" collapsed="false">
      <c r="A95" s="3" t="s">
        <v>190</v>
      </c>
      <c r="B95" s="7" t="n">
        <v>565422</v>
      </c>
      <c r="C95" s="4" t="n">
        <v>18066</v>
      </c>
      <c r="D95" s="7" t="s">
        <v>191</v>
      </c>
      <c r="E95" s="5" t="n">
        <v>11</v>
      </c>
      <c r="F95" s="6" t="n">
        <v>2015</v>
      </c>
    </row>
    <row r="96" customFormat="false" ht="15" hidden="false" customHeight="false" outlineLevel="0" collapsed="false">
      <c r="A96" s="3" t="s">
        <v>192</v>
      </c>
      <c r="B96" s="4" t="n">
        <v>507025</v>
      </c>
      <c r="C96" s="4" t="n">
        <v>7060</v>
      </c>
      <c r="D96" s="4" t="s">
        <v>193</v>
      </c>
      <c r="E96" s="5" t="n">
        <v>55</v>
      </c>
      <c r="F96" s="6" t="n">
        <v>2015</v>
      </c>
    </row>
    <row r="97" customFormat="false" ht="15" hidden="false" customHeight="false" outlineLevel="0" collapsed="false">
      <c r="A97" s="3" t="s">
        <v>194</v>
      </c>
      <c r="B97" s="4" t="n">
        <v>505678</v>
      </c>
      <c r="C97" s="4" t="n">
        <v>5713</v>
      </c>
      <c r="D97" s="4" t="s">
        <v>195</v>
      </c>
      <c r="E97" s="5" t="n">
        <v>88</v>
      </c>
      <c r="F97" s="6" t="n">
        <v>2015</v>
      </c>
    </row>
    <row r="98" customFormat="false" ht="15" hidden="false" customHeight="false" outlineLevel="0" collapsed="false">
      <c r="A98" s="3" t="s">
        <v>196</v>
      </c>
      <c r="B98" s="4" t="n">
        <v>516907</v>
      </c>
      <c r="C98" s="4" t="n">
        <v>16942</v>
      </c>
      <c r="D98" s="4" t="s">
        <v>197</v>
      </c>
      <c r="E98" s="5" t="n">
        <v>1</v>
      </c>
      <c r="F98" s="6" t="n">
        <v>2015</v>
      </c>
    </row>
    <row r="99" customFormat="false" ht="15" hidden="false" customHeight="false" outlineLevel="0" collapsed="false">
      <c r="A99" s="3" t="s">
        <v>198</v>
      </c>
      <c r="B99" s="4" t="n">
        <v>511479</v>
      </c>
      <c r="C99" s="4" t="n">
        <v>11514</v>
      </c>
      <c r="D99" s="4" t="s">
        <v>199</v>
      </c>
      <c r="E99" s="5" t="n">
        <v>11</v>
      </c>
      <c r="F99" s="6" t="n">
        <v>2015</v>
      </c>
    </row>
    <row r="100" customFormat="false" ht="15" hidden="false" customHeight="false" outlineLevel="0" collapsed="false">
      <c r="A100" s="3" t="s">
        <v>200</v>
      </c>
      <c r="B100" s="4" t="n">
        <v>508654</v>
      </c>
      <c r="C100" s="4" t="n">
        <v>8689</v>
      </c>
      <c r="D100" s="4" t="s">
        <v>201</v>
      </c>
      <c r="E100" s="5" t="n">
        <v>165</v>
      </c>
      <c r="F100" s="6" t="n">
        <v>2015</v>
      </c>
    </row>
    <row r="101" customFormat="false" ht="15" hidden="false" customHeight="false" outlineLevel="0" collapsed="false">
      <c r="A101" s="3" t="s">
        <v>202</v>
      </c>
      <c r="B101" s="4" t="n">
        <v>515307</v>
      </c>
      <c r="C101" s="4" t="n">
        <v>15342</v>
      </c>
      <c r="D101" s="4" t="s">
        <v>203</v>
      </c>
      <c r="E101" s="5" t="n">
        <v>11</v>
      </c>
      <c r="F101" s="6" t="n">
        <v>2015</v>
      </c>
    </row>
    <row r="102" customFormat="false" ht="15" hidden="false" customHeight="false" outlineLevel="0" collapsed="false">
      <c r="A102" s="3" t="s">
        <v>204</v>
      </c>
      <c r="B102" s="4" t="n">
        <v>504220</v>
      </c>
      <c r="C102" s="4" t="n">
        <v>4255</v>
      </c>
      <c r="D102" s="4" t="s">
        <v>205</v>
      </c>
      <c r="E102" s="5" t="n">
        <v>1813</v>
      </c>
      <c r="F102" s="6" t="n">
        <v>2015</v>
      </c>
    </row>
    <row r="103" customFormat="false" ht="15" hidden="false" customHeight="false" outlineLevel="0" collapsed="false">
      <c r="A103" s="3" t="s">
        <v>206</v>
      </c>
      <c r="B103" s="4" t="n">
        <v>515750</v>
      </c>
      <c r="C103" s="4" t="n">
        <v>15785</v>
      </c>
      <c r="D103" s="4" t="s">
        <v>207</v>
      </c>
      <c r="E103" s="5" t="n">
        <v>1</v>
      </c>
      <c r="F103" s="6" t="n">
        <v>2015</v>
      </c>
    </row>
    <row r="104" customFormat="false" ht="15" hidden="false" customHeight="false" outlineLevel="0" collapsed="false">
      <c r="A104" s="3" t="s">
        <v>208</v>
      </c>
      <c r="B104" s="4" t="n">
        <v>513595</v>
      </c>
      <c r="C104" s="4" t="n">
        <v>13630</v>
      </c>
      <c r="D104" s="4" t="s">
        <v>209</v>
      </c>
      <c r="E104" s="5" t="n">
        <v>7</v>
      </c>
      <c r="F104" s="6" t="n">
        <v>2015</v>
      </c>
    </row>
    <row r="105" customFormat="false" ht="15" hidden="false" customHeight="false" outlineLevel="0" collapsed="false">
      <c r="A105" s="3" t="s">
        <v>210</v>
      </c>
      <c r="B105" s="4" t="n">
        <v>512321</v>
      </c>
      <c r="C105" s="4" t="n">
        <v>12356</v>
      </c>
      <c r="D105" s="4" t="s">
        <v>211</v>
      </c>
      <c r="E105" s="5" t="n">
        <v>142</v>
      </c>
      <c r="F105" s="6" t="n">
        <v>2015</v>
      </c>
    </row>
    <row r="106" customFormat="false" ht="15" hidden="false" customHeight="false" outlineLevel="0" collapsed="false">
      <c r="A106" s="3" t="s">
        <v>212</v>
      </c>
      <c r="B106" s="4" t="n">
        <v>504589</v>
      </c>
      <c r="C106" s="4" t="n">
        <v>4624</v>
      </c>
      <c r="D106" s="4" t="s">
        <v>213</v>
      </c>
      <c r="E106" s="5" t="n">
        <v>1650</v>
      </c>
      <c r="F106" s="6" t="n">
        <v>2015</v>
      </c>
    </row>
    <row r="107" customFormat="false" ht="15" hidden="false" customHeight="false" outlineLevel="0" collapsed="false">
      <c r="A107" s="3" t="s">
        <v>214</v>
      </c>
      <c r="B107" s="4" t="n">
        <v>511541</v>
      </c>
      <c r="C107" s="4" t="n">
        <v>11576</v>
      </c>
      <c r="D107" s="4" t="s">
        <v>215</v>
      </c>
      <c r="E107" s="5" t="n">
        <v>6</v>
      </c>
      <c r="F107" s="6" t="n">
        <v>2015</v>
      </c>
    </row>
    <row r="108" customFormat="false" ht="15" hidden="false" customHeight="false" outlineLevel="0" collapsed="false">
      <c r="A108" s="3" t="s">
        <v>216</v>
      </c>
      <c r="B108" s="7" t="n">
        <v>547516</v>
      </c>
      <c r="C108" s="4" t="n">
        <v>17732</v>
      </c>
      <c r="D108" s="7" t="s">
        <v>217</v>
      </c>
      <c r="E108" s="5" t="n">
        <v>1100</v>
      </c>
      <c r="F108" s="6" t="n">
        <v>2015</v>
      </c>
    </row>
    <row r="109" customFormat="false" ht="15" hidden="false" customHeight="false" outlineLevel="0" collapsed="false">
      <c r="A109" s="3" t="s">
        <v>218</v>
      </c>
      <c r="B109" s="7" t="n">
        <v>564374</v>
      </c>
      <c r="C109" s="4" t="n">
        <v>18036</v>
      </c>
      <c r="D109" s="7" t="s">
        <v>219</v>
      </c>
      <c r="E109" s="5" t="n">
        <v>110</v>
      </c>
      <c r="F109" s="6" t="n">
        <v>2015</v>
      </c>
    </row>
    <row r="110" customFormat="false" ht="15" hidden="false" customHeight="false" outlineLevel="0" collapsed="false">
      <c r="A110" s="3" t="s">
        <v>220</v>
      </c>
      <c r="B110" s="7" t="n">
        <v>578995</v>
      </c>
      <c r="C110" s="4" t="n">
        <v>18394</v>
      </c>
      <c r="D110" s="7" t="s">
        <v>221</v>
      </c>
      <c r="E110" s="5" t="n">
        <v>1</v>
      </c>
      <c r="F110" s="6" t="n">
        <v>2015</v>
      </c>
    </row>
    <row r="111" customFormat="false" ht="15" hidden="false" customHeight="false" outlineLevel="0" collapsed="false">
      <c r="A111" s="3" t="s">
        <v>222</v>
      </c>
      <c r="B111" s="7" t="n">
        <v>554977</v>
      </c>
      <c r="C111" s="4" t="n">
        <v>17867</v>
      </c>
      <c r="D111" s="7" t="s">
        <v>223</v>
      </c>
      <c r="E111" s="5" t="n">
        <v>545</v>
      </c>
      <c r="F111" s="6" t="n">
        <v>2015</v>
      </c>
    </row>
    <row r="112" customFormat="false" ht="15" hidden="false" customHeight="false" outlineLevel="0" collapsed="false">
      <c r="A112" s="3" t="s">
        <v>224</v>
      </c>
      <c r="B112" s="4" t="n">
        <v>516788</v>
      </c>
      <c r="C112" s="4" t="n">
        <v>16823</v>
      </c>
      <c r="D112" s="4" t="s">
        <v>225</v>
      </c>
      <c r="E112" s="5" t="n">
        <v>110</v>
      </c>
      <c r="F112" s="6" t="n">
        <v>2015</v>
      </c>
    </row>
    <row r="113" customFormat="false" ht="15" hidden="false" customHeight="false" outlineLevel="0" collapsed="false">
      <c r="A113" s="3" t="s">
        <v>226</v>
      </c>
      <c r="B113" s="4" t="n">
        <v>516528</v>
      </c>
      <c r="C113" s="4" t="n">
        <v>16563</v>
      </c>
      <c r="D113" s="4" t="s">
        <v>227</v>
      </c>
      <c r="E113" s="5" t="n">
        <v>1</v>
      </c>
      <c r="F113" s="6" t="n">
        <v>2015</v>
      </c>
    </row>
    <row r="114" customFormat="false" ht="15" hidden="false" customHeight="false" outlineLevel="0" collapsed="false">
      <c r="A114" s="3" t="s">
        <v>228</v>
      </c>
      <c r="B114" s="4" t="n">
        <v>508176</v>
      </c>
      <c r="C114" s="4" t="n">
        <v>8211</v>
      </c>
      <c r="D114" s="4" t="s">
        <v>229</v>
      </c>
      <c r="E114" s="5" t="n">
        <v>1</v>
      </c>
      <c r="F114" s="6" t="n">
        <v>2015</v>
      </c>
    </row>
    <row r="115" customFormat="false" ht="15" hidden="false" customHeight="false" outlineLevel="0" collapsed="false">
      <c r="A115" s="3" t="s">
        <v>230</v>
      </c>
      <c r="B115" s="4" t="n">
        <v>505391</v>
      </c>
      <c r="C115" s="4" t="n">
        <v>5426</v>
      </c>
      <c r="D115" s="4" t="s">
        <v>231</v>
      </c>
      <c r="E115" s="5" t="n">
        <v>2</v>
      </c>
      <c r="F115" s="6" t="n">
        <v>2015</v>
      </c>
    </row>
    <row r="116" customFormat="false" ht="15" hidden="false" customHeight="false" outlineLevel="0" collapsed="false">
      <c r="A116" s="3" t="s">
        <v>232</v>
      </c>
      <c r="B116" s="7" t="n">
        <v>544105</v>
      </c>
      <c r="C116" s="4" t="n">
        <v>17663</v>
      </c>
      <c r="D116" s="7" t="s">
        <v>233</v>
      </c>
      <c r="E116" s="5" t="n">
        <v>1</v>
      </c>
      <c r="F116" s="6" t="n">
        <v>2015</v>
      </c>
    </row>
    <row r="117" customFormat="false" ht="15" hidden="false" customHeight="false" outlineLevel="0" collapsed="false">
      <c r="A117" s="3" t="s">
        <v>234</v>
      </c>
      <c r="B117" s="4" t="n">
        <v>506833</v>
      </c>
      <c r="C117" s="4" t="n">
        <v>6868</v>
      </c>
      <c r="D117" s="4" t="s">
        <v>235</v>
      </c>
      <c r="E117" s="5" t="n">
        <v>66</v>
      </c>
      <c r="F117" s="6" t="n">
        <v>2015</v>
      </c>
    </row>
    <row r="118" customFormat="false" ht="15" hidden="false" customHeight="false" outlineLevel="0" collapsed="false">
      <c r="A118" s="3" t="s">
        <v>236</v>
      </c>
      <c r="B118" s="4" t="n">
        <v>505791</v>
      </c>
      <c r="C118" s="4" t="n">
        <v>5826</v>
      </c>
      <c r="D118" s="4" t="s">
        <v>237</v>
      </c>
      <c r="E118" s="5" t="n">
        <v>1</v>
      </c>
      <c r="F118" s="6" t="n">
        <v>2015</v>
      </c>
    </row>
    <row r="119" customFormat="false" ht="15" hidden="false" customHeight="false" outlineLevel="0" collapsed="false">
      <c r="A119" s="3" t="s">
        <v>238</v>
      </c>
      <c r="B119" s="4" t="n">
        <v>516674</v>
      </c>
      <c r="C119" s="4" t="n">
        <v>16709</v>
      </c>
      <c r="D119" s="4" t="s">
        <v>239</v>
      </c>
      <c r="E119" s="5" t="n">
        <v>165</v>
      </c>
      <c r="F119" s="6" t="n">
        <v>2015</v>
      </c>
    </row>
    <row r="120" customFormat="false" ht="15" hidden="false" customHeight="false" outlineLevel="0" collapsed="false">
      <c r="A120" s="3" t="s">
        <v>240</v>
      </c>
      <c r="B120" s="7" t="n">
        <v>574094</v>
      </c>
      <c r="C120" s="4" t="n">
        <v>18280</v>
      </c>
      <c r="D120" s="7" t="s">
        <v>241</v>
      </c>
      <c r="E120" s="5" t="n">
        <v>142</v>
      </c>
      <c r="F120" s="6" t="n">
        <v>2015</v>
      </c>
    </row>
    <row r="121" customFormat="false" ht="15" hidden="false" customHeight="false" outlineLevel="0" collapsed="false">
      <c r="A121" s="3" t="s">
        <v>242</v>
      </c>
      <c r="B121" s="7" t="n">
        <v>561784</v>
      </c>
      <c r="C121" s="4" t="n">
        <v>17992</v>
      </c>
      <c r="D121" s="7" t="s">
        <v>243</v>
      </c>
      <c r="E121" s="5" t="n">
        <v>440</v>
      </c>
      <c r="F121" s="6" t="n">
        <v>2015</v>
      </c>
    </row>
    <row r="122" customFormat="false" ht="15" hidden="false" customHeight="false" outlineLevel="0" collapsed="false">
      <c r="A122" s="3" t="s">
        <v>244</v>
      </c>
      <c r="B122" s="4" t="n">
        <v>516763</v>
      </c>
      <c r="C122" s="4" t="n">
        <v>16798</v>
      </c>
      <c r="D122" s="4" t="s">
        <v>245</v>
      </c>
      <c r="E122" s="5" t="n">
        <v>1</v>
      </c>
      <c r="F122" s="6" t="n">
        <v>2015</v>
      </c>
    </row>
    <row r="123" customFormat="false" ht="15" hidden="false" customHeight="false" outlineLevel="0" collapsed="false">
      <c r="A123" s="3" t="s">
        <v>246</v>
      </c>
      <c r="B123" s="7" t="n">
        <v>576919</v>
      </c>
      <c r="C123" s="4" t="n">
        <v>18340</v>
      </c>
      <c r="D123" s="7" t="s">
        <v>247</v>
      </c>
      <c r="E123" s="5" t="n">
        <v>69</v>
      </c>
      <c r="F123" s="6" t="n">
        <v>2015</v>
      </c>
    </row>
    <row r="124" customFormat="false" ht="15" hidden="false" customHeight="false" outlineLevel="0" collapsed="false">
      <c r="A124" s="3" t="s">
        <v>248</v>
      </c>
      <c r="B124" s="4" t="n">
        <v>512419</v>
      </c>
      <c r="C124" s="4" t="n">
        <v>12454</v>
      </c>
      <c r="D124" s="4" t="s">
        <v>249</v>
      </c>
      <c r="E124" s="5" t="n">
        <v>11</v>
      </c>
      <c r="F124" s="6" t="n">
        <v>2015</v>
      </c>
    </row>
    <row r="125" customFormat="false" ht="15" hidden="false" customHeight="false" outlineLevel="0" collapsed="false">
      <c r="A125" s="3" t="s">
        <v>250</v>
      </c>
      <c r="B125" s="7" t="n">
        <v>565240</v>
      </c>
      <c r="C125" s="4" t="n">
        <v>18057</v>
      </c>
      <c r="D125" s="7" t="s">
        <v>251</v>
      </c>
      <c r="E125" s="5" t="n">
        <v>83</v>
      </c>
      <c r="F125" s="6" t="n">
        <v>2015</v>
      </c>
    </row>
    <row r="126" customFormat="false" ht="15" hidden="false" customHeight="false" outlineLevel="0" collapsed="false">
      <c r="A126" s="3" t="s">
        <v>252</v>
      </c>
      <c r="B126" s="7" t="n">
        <v>545405</v>
      </c>
      <c r="C126" s="4" t="n">
        <v>17702</v>
      </c>
      <c r="D126" s="7" t="s">
        <v>253</v>
      </c>
      <c r="E126" s="5" t="n">
        <v>62</v>
      </c>
      <c r="F126" s="6" t="n">
        <v>2015</v>
      </c>
    </row>
    <row r="127" customFormat="false" ht="15" hidden="false" customHeight="false" outlineLevel="0" collapsed="false">
      <c r="A127" s="3" t="s">
        <v>254</v>
      </c>
      <c r="B127" s="7" t="n">
        <v>567621</v>
      </c>
      <c r="C127" s="4" t="n">
        <v>18113</v>
      </c>
      <c r="D127" s="7" t="s">
        <v>255</v>
      </c>
      <c r="E127" s="5" t="n">
        <v>550</v>
      </c>
      <c r="F127" s="6" t="n">
        <v>2015</v>
      </c>
    </row>
    <row r="128" customFormat="false" ht="15" hidden="false" customHeight="false" outlineLevel="0" collapsed="false">
      <c r="A128" s="3" t="s">
        <v>256</v>
      </c>
      <c r="B128" s="4" t="n">
        <v>516544</v>
      </c>
      <c r="C128" s="4" t="n">
        <v>16579</v>
      </c>
      <c r="D128" s="4" t="s">
        <v>257</v>
      </c>
      <c r="E128" s="5" t="n">
        <v>33</v>
      </c>
      <c r="F128" s="6" t="n">
        <v>2015</v>
      </c>
    </row>
    <row r="129" customFormat="false" ht="15" hidden="false" customHeight="false" outlineLevel="0" collapsed="false">
      <c r="A129" s="3" t="s">
        <v>258</v>
      </c>
      <c r="B129" s="4" t="n">
        <v>516545</v>
      </c>
      <c r="C129" s="4" t="n">
        <v>16580</v>
      </c>
      <c r="D129" s="4" t="s">
        <v>259</v>
      </c>
      <c r="E129" s="5" t="n">
        <v>110</v>
      </c>
      <c r="F129" s="6" t="n">
        <v>2015</v>
      </c>
    </row>
    <row r="130" customFormat="false" ht="15" hidden="false" customHeight="false" outlineLevel="0" collapsed="false">
      <c r="A130" s="3" t="s">
        <v>260</v>
      </c>
      <c r="B130" s="4" t="n">
        <v>516618</v>
      </c>
      <c r="C130" s="4" t="n">
        <v>16653</v>
      </c>
      <c r="D130" s="4" t="s">
        <v>261</v>
      </c>
      <c r="E130" s="5" t="n">
        <v>47</v>
      </c>
      <c r="F130" s="6" t="n">
        <v>2015</v>
      </c>
    </row>
    <row r="131" customFormat="false" ht="15" hidden="false" customHeight="false" outlineLevel="0" collapsed="false">
      <c r="A131" s="3" t="s">
        <v>262</v>
      </c>
      <c r="B131" s="4" t="n">
        <v>506081</v>
      </c>
      <c r="C131" s="4" t="n">
        <v>6116</v>
      </c>
      <c r="D131" s="4" t="s">
        <v>263</v>
      </c>
      <c r="E131" s="5" t="n">
        <v>55</v>
      </c>
      <c r="F131" s="6" t="n">
        <v>2015</v>
      </c>
    </row>
    <row r="132" customFormat="false" ht="15" hidden="false" customHeight="false" outlineLevel="0" collapsed="false">
      <c r="A132" s="3" t="s">
        <v>264</v>
      </c>
      <c r="B132" s="7" t="n">
        <v>576805</v>
      </c>
      <c r="C132" s="4" t="n">
        <v>18337</v>
      </c>
      <c r="D132" s="7" t="s">
        <v>265</v>
      </c>
      <c r="E132" s="5" t="n">
        <v>28</v>
      </c>
      <c r="F132" s="6" t="n">
        <v>2015</v>
      </c>
    </row>
    <row r="133" customFormat="false" ht="15" hidden="false" customHeight="false" outlineLevel="0" collapsed="false">
      <c r="A133" s="3" t="s">
        <v>266</v>
      </c>
      <c r="B133" s="4" t="n">
        <v>516805</v>
      </c>
      <c r="C133" s="4" t="n">
        <v>16840</v>
      </c>
      <c r="D133" s="4" t="s">
        <v>267</v>
      </c>
      <c r="E133" s="5" t="n">
        <v>68</v>
      </c>
      <c r="F133" s="6" t="n">
        <v>2015</v>
      </c>
    </row>
    <row r="134" customFormat="false" ht="15" hidden="false" customHeight="false" outlineLevel="0" collapsed="false">
      <c r="A134" s="3" t="s">
        <v>268</v>
      </c>
      <c r="B134" s="7" t="n">
        <v>572838</v>
      </c>
      <c r="C134" s="4" t="n">
        <v>18258</v>
      </c>
      <c r="D134" s="7" t="s">
        <v>269</v>
      </c>
      <c r="E134" s="5" t="n">
        <v>110</v>
      </c>
      <c r="F134" s="6" t="n">
        <v>2015</v>
      </c>
    </row>
    <row r="135" customFormat="false" ht="15" hidden="false" customHeight="false" outlineLevel="0" collapsed="false">
      <c r="A135" s="3" t="s">
        <v>270</v>
      </c>
      <c r="B135" s="4" t="n">
        <v>511945</v>
      </c>
      <c r="C135" s="4" t="n">
        <v>11980</v>
      </c>
      <c r="D135" s="4" t="s">
        <v>271</v>
      </c>
      <c r="E135" s="5" t="n">
        <v>55</v>
      </c>
      <c r="F135" s="6" t="n">
        <v>2015</v>
      </c>
    </row>
    <row r="136" customFormat="false" ht="15" hidden="false" customHeight="false" outlineLevel="0" collapsed="false">
      <c r="A136" s="3" t="s">
        <v>272</v>
      </c>
      <c r="B136" s="7" t="n">
        <v>563854</v>
      </c>
      <c r="C136" s="4" t="n">
        <v>18025</v>
      </c>
      <c r="D136" s="7" t="s">
        <v>273</v>
      </c>
      <c r="E136" s="5" t="n">
        <v>33</v>
      </c>
      <c r="F136" s="6" t="n">
        <v>2015</v>
      </c>
    </row>
    <row r="137" customFormat="false" ht="15" hidden="false" customHeight="false" outlineLevel="0" collapsed="false">
      <c r="A137" s="3" t="s">
        <v>274</v>
      </c>
      <c r="B137" s="7" t="n">
        <v>528887</v>
      </c>
      <c r="C137" s="4" t="n">
        <v>17516</v>
      </c>
      <c r="D137" s="7" t="s">
        <v>275</v>
      </c>
      <c r="E137" s="5" t="n">
        <v>316</v>
      </c>
      <c r="F137" s="6" t="n">
        <v>2015</v>
      </c>
    </row>
    <row r="138" customFormat="false" ht="15" hidden="false" customHeight="false" outlineLevel="0" collapsed="false">
      <c r="A138" s="3" t="s">
        <v>276</v>
      </c>
      <c r="B138" s="4" t="n">
        <v>514395</v>
      </c>
      <c r="C138" s="4" t="n">
        <v>14430</v>
      </c>
      <c r="D138" s="4" t="s">
        <v>277</v>
      </c>
      <c r="E138" s="5" t="n">
        <v>66</v>
      </c>
      <c r="F138" s="6" t="n">
        <v>2015</v>
      </c>
    </row>
    <row r="139" customFormat="false" ht="15" hidden="false" customHeight="false" outlineLevel="0" collapsed="false">
      <c r="A139" s="3" t="s">
        <v>278</v>
      </c>
      <c r="B139" s="4" t="n">
        <v>514028</v>
      </c>
      <c r="C139" s="4" t="n">
        <v>14063</v>
      </c>
      <c r="D139" s="4" t="s">
        <v>279</v>
      </c>
      <c r="E139" s="5" t="n">
        <v>91</v>
      </c>
      <c r="F139" s="6" t="n">
        <v>2015</v>
      </c>
    </row>
    <row r="140" customFormat="false" ht="15" hidden="false" customHeight="false" outlineLevel="0" collapsed="false">
      <c r="A140" s="3" t="s">
        <v>280</v>
      </c>
      <c r="B140" s="4" t="n">
        <v>507353</v>
      </c>
      <c r="C140" s="4" t="n">
        <v>7388</v>
      </c>
      <c r="D140" s="4" t="s">
        <v>281</v>
      </c>
      <c r="E140" s="5" t="n">
        <v>1238</v>
      </c>
      <c r="F140" s="6" t="n">
        <v>2015</v>
      </c>
    </row>
    <row r="141" customFormat="false" ht="15" hidden="false" customHeight="false" outlineLevel="0" collapsed="false">
      <c r="A141" s="3" t="s">
        <v>282</v>
      </c>
      <c r="B141" s="7" t="n">
        <v>542679</v>
      </c>
      <c r="C141" s="4" t="n">
        <v>17644</v>
      </c>
      <c r="D141" s="7" t="s">
        <v>283</v>
      </c>
      <c r="E141" s="5" t="n">
        <v>1100</v>
      </c>
      <c r="F141" s="6" t="n">
        <v>2015</v>
      </c>
    </row>
    <row r="142" customFormat="false" ht="15" hidden="false" customHeight="false" outlineLevel="0" collapsed="false">
      <c r="A142" s="3" t="s">
        <v>284</v>
      </c>
      <c r="B142" s="4" t="n">
        <v>507367</v>
      </c>
      <c r="C142" s="4" t="n">
        <v>7402</v>
      </c>
      <c r="D142" s="4" t="s">
        <v>285</v>
      </c>
      <c r="E142" s="5" t="n">
        <v>363</v>
      </c>
      <c r="F142" s="6" t="n">
        <v>2015</v>
      </c>
    </row>
    <row r="143" customFormat="false" ht="15" hidden="false" customHeight="false" outlineLevel="0" collapsed="false">
      <c r="A143" s="3" t="s">
        <v>286</v>
      </c>
      <c r="B143" s="4" t="n">
        <v>513858</v>
      </c>
      <c r="C143" s="4" t="n">
        <v>13893</v>
      </c>
      <c r="D143" s="4" t="s">
        <v>287</v>
      </c>
      <c r="E143" s="5" t="n">
        <v>275</v>
      </c>
      <c r="F143" s="6" t="n">
        <v>2015</v>
      </c>
    </row>
    <row r="144" customFormat="false" ht="15" hidden="false" customHeight="false" outlineLevel="0" collapsed="false">
      <c r="A144" s="3" t="s">
        <v>288</v>
      </c>
      <c r="B144" s="4" t="n">
        <v>507840</v>
      </c>
      <c r="C144" s="4" t="n">
        <v>7875</v>
      </c>
      <c r="D144" s="4" t="s">
        <v>289</v>
      </c>
      <c r="E144" s="5" t="n">
        <v>110</v>
      </c>
      <c r="F144" s="6" t="n">
        <v>2015</v>
      </c>
    </row>
    <row r="145" customFormat="false" ht="15" hidden="false" customHeight="false" outlineLevel="0" collapsed="false">
      <c r="A145" s="3" t="s">
        <v>290</v>
      </c>
      <c r="B145" s="4" t="n">
        <v>513974</v>
      </c>
      <c r="C145" s="4" t="n">
        <v>14009</v>
      </c>
      <c r="D145" s="4" t="s">
        <v>291</v>
      </c>
      <c r="E145" s="5" t="n">
        <v>99</v>
      </c>
      <c r="F145" s="6" t="n">
        <v>2015</v>
      </c>
    </row>
    <row r="146" customFormat="false" ht="15" hidden="false" customHeight="false" outlineLevel="0" collapsed="false">
      <c r="A146" s="3" t="s">
        <v>292</v>
      </c>
      <c r="B146" s="7" t="n">
        <v>522187</v>
      </c>
      <c r="C146" s="4" t="n">
        <v>17389</v>
      </c>
      <c r="D146" s="7" t="s">
        <v>293</v>
      </c>
      <c r="E146" s="5" t="n">
        <v>6</v>
      </c>
      <c r="F146" s="6" t="n">
        <v>2015</v>
      </c>
    </row>
    <row r="147" customFormat="false" ht="15" hidden="false" customHeight="false" outlineLevel="0" collapsed="false">
      <c r="A147" s="3" t="s">
        <v>294</v>
      </c>
      <c r="B147" s="7" t="n">
        <v>565908</v>
      </c>
      <c r="C147" s="4" t="n">
        <v>18074</v>
      </c>
      <c r="D147" s="7" t="s">
        <v>295</v>
      </c>
      <c r="E147" s="5" t="n">
        <v>7</v>
      </c>
      <c r="F147" s="6" t="n">
        <v>2015</v>
      </c>
    </row>
    <row r="148" customFormat="false" ht="15" hidden="false" customHeight="false" outlineLevel="0" collapsed="false">
      <c r="A148" s="3" t="s">
        <v>296</v>
      </c>
      <c r="B148" s="7" t="n">
        <v>521797</v>
      </c>
      <c r="C148" s="4" t="n">
        <v>17378</v>
      </c>
      <c r="D148" s="7" t="s">
        <v>297</v>
      </c>
      <c r="E148" s="5" t="n">
        <v>132</v>
      </c>
      <c r="F148" s="6" t="n">
        <v>2015</v>
      </c>
    </row>
    <row r="149" customFormat="false" ht="15" hidden="false" customHeight="false" outlineLevel="0" collapsed="false">
      <c r="A149" s="3" t="s">
        <v>298</v>
      </c>
      <c r="B149" s="7" t="n">
        <v>566074</v>
      </c>
      <c r="C149" s="4" t="n">
        <v>18078</v>
      </c>
      <c r="D149" s="7" t="s">
        <v>299</v>
      </c>
      <c r="E149" s="5" t="n">
        <v>13</v>
      </c>
      <c r="F149" s="6" t="n">
        <v>2015</v>
      </c>
    </row>
    <row r="150" customFormat="false" ht="15" hidden="false" customHeight="false" outlineLevel="0" collapsed="false">
      <c r="A150" s="3" t="s">
        <v>300</v>
      </c>
      <c r="B150" s="7" t="n">
        <v>572219</v>
      </c>
      <c r="C150" s="4" t="n">
        <v>18244</v>
      </c>
      <c r="D150" s="7" t="s">
        <v>301</v>
      </c>
      <c r="E150" s="5" t="n">
        <v>22</v>
      </c>
      <c r="F150" s="6" t="n">
        <v>2015</v>
      </c>
    </row>
    <row r="151" customFormat="false" ht="15" hidden="false" customHeight="false" outlineLevel="0" collapsed="false">
      <c r="A151" s="3" t="s">
        <v>302</v>
      </c>
      <c r="B151" s="4" t="n">
        <v>515831</v>
      </c>
      <c r="C151" s="4" t="n">
        <v>15866</v>
      </c>
      <c r="D151" s="4" t="s">
        <v>303</v>
      </c>
      <c r="E151" s="5" t="n">
        <v>1</v>
      </c>
      <c r="F151" s="6" t="n">
        <v>2015</v>
      </c>
    </row>
    <row r="152" customFormat="false" ht="15" hidden="false" customHeight="false" outlineLevel="0" collapsed="false">
      <c r="A152" s="3" t="s">
        <v>304</v>
      </c>
      <c r="B152" s="7" t="n">
        <v>578471</v>
      </c>
      <c r="C152" s="4" t="n">
        <v>18375</v>
      </c>
      <c r="D152" s="7" t="s">
        <v>305</v>
      </c>
      <c r="E152" s="5" t="n">
        <v>440</v>
      </c>
      <c r="F152" s="6" t="n">
        <v>2015</v>
      </c>
    </row>
    <row r="153" customFormat="false" ht="15" hidden="false" customHeight="false" outlineLevel="0" collapsed="false">
      <c r="A153" s="3" t="s">
        <v>306</v>
      </c>
      <c r="B153" s="7" t="n">
        <v>583273</v>
      </c>
      <c r="C153" s="4" t="n">
        <v>18898</v>
      </c>
      <c r="D153" s="7" t="s">
        <v>307</v>
      </c>
      <c r="E153" s="5" t="n">
        <v>11</v>
      </c>
      <c r="F153" s="6" t="n">
        <v>2015</v>
      </c>
    </row>
    <row r="154" customFormat="false" ht="15" hidden="false" customHeight="false" outlineLevel="0" collapsed="false">
      <c r="A154" s="3" t="s">
        <v>308</v>
      </c>
      <c r="B154" s="7" t="n">
        <v>559139</v>
      </c>
      <c r="C154" s="4" t="n">
        <v>17946</v>
      </c>
      <c r="D154" s="7" t="s">
        <v>309</v>
      </c>
      <c r="E154" s="5" t="n">
        <v>142</v>
      </c>
      <c r="F154" s="6" t="n">
        <v>2015</v>
      </c>
    </row>
    <row r="155" customFormat="false" ht="15" hidden="false" customHeight="false" outlineLevel="0" collapsed="false">
      <c r="A155" s="3" t="s">
        <v>310</v>
      </c>
      <c r="B155" s="7" t="n">
        <v>547350</v>
      </c>
      <c r="C155" s="4" t="n">
        <v>17730</v>
      </c>
      <c r="D155" s="7" t="s">
        <v>311</v>
      </c>
      <c r="E155" s="5" t="n">
        <v>1</v>
      </c>
      <c r="F155" s="6" t="n">
        <v>2015</v>
      </c>
    </row>
    <row r="156" customFormat="false" ht="15" hidden="false" customHeight="false" outlineLevel="0" collapsed="false">
      <c r="A156" s="3" t="s">
        <v>312</v>
      </c>
      <c r="B156" s="7" t="n">
        <v>531426</v>
      </c>
      <c r="C156" s="4" t="n">
        <v>17531</v>
      </c>
      <c r="D156" s="7" t="s">
        <v>313</v>
      </c>
      <c r="E156" s="5" t="n">
        <v>550</v>
      </c>
      <c r="F156" s="6" t="n">
        <v>2015</v>
      </c>
    </row>
    <row r="157" customFormat="false" ht="15" hidden="false" customHeight="false" outlineLevel="0" collapsed="false">
      <c r="A157" s="3" t="s">
        <v>314</v>
      </c>
      <c r="B157" s="7" t="n">
        <v>549332</v>
      </c>
      <c r="C157" s="4" t="n">
        <v>17759</v>
      </c>
      <c r="D157" s="7" t="s">
        <v>315</v>
      </c>
      <c r="E157" s="5" t="n">
        <v>77</v>
      </c>
      <c r="F157" s="6" t="n">
        <v>2015</v>
      </c>
    </row>
    <row r="158" customFormat="false" ht="15" hidden="false" customHeight="false" outlineLevel="0" collapsed="false">
      <c r="A158" s="3" t="s">
        <v>316</v>
      </c>
      <c r="B158" s="4" t="n">
        <v>516836</v>
      </c>
      <c r="C158" s="4" t="n">
        <v>16871</v>
      </c>
      <c r="D158" s="4" t="s">
        <v>317</v>
      </c>
      <c r="E158" s="5" t="n">
        <v>275</v>
      </c>
      <c r="F158" s="6" t="n">
        <v>2015</v>
      </c>
    </row>
    <row r="159" customFormat="false" ht="15" hidden="false" customHeight="false" outlineLevel="0" collapsed="false">
      <c r="A159" s="3" t="s">
        <v>318</v>
      </c>
      <c r="B159" s="4" t="n">
        <v>511884</v>
      </c>
      <c r="C159" s="4" t="n">
        <v>11919</v>
      </c>
      <c r="D159" s="4" t="s">
        <v>319</v>
      </c>
      <c r="E159" s="5" t="n">
        <v>774</v>
      </c>
      <c r="F159" s="6" t="n">
        <v>2015</v>
      </c>
    </row>
    <row r="160" customFormat="false" ht="15" hidden="false" customHeight="false" outlineLevel="0" collapsed="false">
      <c r="A160" s="3" t="s">
        <v>320</v>
      </c>
      <c r="B160" s="7" t="n">
        <v>523363</v>
      </c>
      <c r="C160" s="4" t="n">
        <v>17431</v>
      </c>
      <c r="D160" s="7" t="s">
        <v>321</v>
      </c>
      <c r="E160" s="5" t="n">
        <v>110</v>
      </c>
      <c r="F160" s="6" t="n">
        <v>2015</v>
      </c>
    </row>
    <row r="161" customFormat="false" ht="15" hidden="false" customHeight="false" outlineLevel="0" collapsed="false">
      <c r="A161" s="3" t="s">
        <v>322</v>
      </c>
      <c r="B161" s="7" t="n">
        <v>576829</v>
      </c>
      <c r="C161" s="4" t="n">
        <v>18339</v>
      </c>
      <c r="D161" s="7" t="s">
        <v>323</v>
      </c>
      <c r="E161" s="5" t="n">
        <v>99</v>
      </c>
      <c r="F161" s="6" t="n">
        <v>2015</v>
      </c>
    </row>
    <row r="162" customFormat="false" ht="15" hidden="false" customHeight="false" outlineLevel="0" collapsed="false">
      <c r="A162" s="3" t="s">
        <v>324</v>
      </c>
      <c r="B162" s="4" t="n">
        <v>509483</v>
      </c>
      <c r="C162" s="4" t="n">
        <v>9518</v>
      </c>
      <c r="D162" s="4" t="s">
        <v>325</v>
      </c>
      <c r="E162" s="5" t="n">
        <v>11</v>
      </c>
      <c r="F162" s="6" t="n">
        <v>2015</v>
      </c>
    </row>
    <row r="163" customFormat="false" ht="15" hidden="false" customHeight="false" outlineLevel="0" collapsed="false">
      <c r="A163" s="3" t="s">
        <v>326</v>
      </c>
      <c r="B163" s="4" t="n">
        <v>506042</v>
      </c>
      <c r="C163" s="4" t="n">
        <v>6077</v>
      </c>
      <c r="D163" s="4" t="s">
        <v>327</v>
      </c>
      <c r="E163" s="5" t="n">
        <v>2</v>
      </c>
      <c r="F163" s="6" t="n">
        <v>2015</v>
      </c>
    </row>
    <row r="164" customFormat="false" ht="15" hidden="false" customHeight="false" outlineLevel="0" collapsed="false">
      <c r="A164" s="3" t="s">
        <v>328</v>
      </c>
      <c r="B164" s="7" t="n">
        <v>531394</v>
      </c>
      <c r="C164" s="4" t="n">
        <v>17528</v>
      </c>
      <c r="D164" s="7" t="s">
        <v>329</v>
      </c>
      <c r="E164" s="5" t="n">
        <v>110</v>
      </c>
      <c r="F164" s="6" t="n">
        <v>2015</v>
      </c>
    </row>
    <row r="165" customFormat="false" ht="15" hidden="false" customHeight="false" outlineLevel="0" collapsed="false">
      <c r="A165" s="3" t="s">
        <v>330</v>
      </c>
      <c r="B165" s="4" t="n">
        <v>509642</v>
      </c>
      <c r="C165" s="4" t="n">
        <v>9677</v>
      </c>
      <c r="D165" s="4" t="s">
        <v>331</v>
      </c>
      <c r="E165" s="5" t="n">
        <v>11</v>
      </c>
      <c r="F165" s="6" t="n">
        <v>2015</v>
      </c>
    </row>
    <row r="166" customFormat="false" ht="15" hidden="false" customHeight="false" outlineLevel="0" collapsed="false">
      <c r="A166" s="3" t="s">
        <v>332</v>
      </c>
      <c r="B166" s="4" t="n">
        <v>509067</v>
      </c>
      <c r="C166" s="4" t="n">
        <v>9102</v>
      </c>
      <c r="D166" s="4" t="s">
        <v>333</v>
      </c>
      <c r="E166" s="5" t="n">
        <v>6</v>
      </c>
      <c r="F166" s="6" t="n">
        <v>2015</v>
      </c>
    </row>
    <row r="167" customFormat="false" ht="15" hidden="false" customHeight="false" outlineLevel="0" collapsed="false">
      <c r="A167" s="3" t="s">
        <v>334</v>
      </c>
      <c r="B167" s="7" t="n">
        <v>521035</v>
      </c>
      <c r="C167" s="4" t="n">
        <v>17357</v>
      </c>
      <c r="D167" s="7" t="s">
        <v>335</v>
      </c>
      <c r="E167" s="5" t="n">
        <v>138</v>
      </c>
      <c r="F167" s="6" t="n">
        <v>2015</v>
      </c>
    </row>
    <row r="168" customFormat="false" ht="15" hidden="false" customHeight="false" outlineLevel="0" collapsed="false">
      <c r="A168" s="3" t="s">
        <v>336</v>
      </c>
      <c r="B168" s="4" t="n">
        <v>505470</v>
      </c>
      <c r="C168" s="4" t="n">
        <v>5505</v>
      </c>
      <c r="D168" s="4" t="s">
        <v>337</v>
      </c>
      <c r="E168" s="5" t="n">
        <v>96</v>
      </c>
      <c r="F168" s="6" t="n">
        <v>2015</v>
      </c>
    </row>
    <row r="169" customFormat="false" ht="15" hidden="false" customHeight="false" outlineLevel="0" collapsed="false">
      <c r="A169" s="3" t="s">
        <v>338</v>
      </c>
      <c r="B169" s="4" t="n">
        <v>505817</v>
      </c>
      <c r="C169" s="4" t="n">
        <v>5852</v>
      </c>
      <c r="D169" s="4" t="s">
        <v>339</v>
      </c>
      <c r="E169" s="5" t="n">
        <v>220</v>
      </c>
      <c r="F169" s="6" t="n">
        <v>2015</v>
      </c>
    </row>
    <row r="170" customFormat="false" ht="15" hidden="false" customHeight="false" outlineLevel="0" collapsed="false">
      <c r="A170" s="3" t="s">
        <v>340</v>
      </c>
      <c r="B170" s="7" t="n">
        <v>518983</v>
      </c>
      <c r="C170" s="4" t="n">
        <v>17324</v>
      </c>
      <c r="D170" s="7" t="s">
        <v>341</v>
      </c>
      <c r="E170" s="5" t="n">
        <v>4248</v>
      </c>
      <c r="F170" s="6" t="n">
        <v>2015</v>
      </c>
    </row>
    <row r="171" customFormat="false" ht="15" hidden="false" customHeight="false" outlineLevel="0" collapsed="false">
      <c r="A171" s="3" t="s">
        <v>342</v>
      </c>
      <c r="B171" s="4" t="n">
        <v>505520</v>
      </c>
      <c r="C171" s="4" t="n">
        <v>5555</v>
      </c>
      <c r="D171" s="4" t="s">
        <v>343</v>
      </c>
      <c r="E171" s="5" t="n">
        <v>55</v>
      </c>
      <c r="F171" s="6" t="n">
        <v>2015</v>
      </c>
    </row>
    <row r="172" customFormat="false" ht="15" hidden="false" customHeight="false" outlineLevel="0" collapsed="false">
      <c r="A172" s="3" t="s">
        <v>344</v>
      </c>
      <c r="B172" s="4" t="n">
        <v>505421</v>
      </c>
      <c r="C172" s="4" t="n">
        <v>5456</v>
      </c>
      <c r="D172" s="4" t="s">
        <v>345</v>
      </c>
      <c r="E172" s="5" t="n">
        <v>110</v>
      </c>
      <c r="F172" s="6" t="n">
        <v>2015</v>
      </c>
    </row>
    <row r="173" customFormat="false" ht="15" hidden="false" customHeight="false" outlineLevel="0" collapsed="false">
      <c r="A173" s="3" t="s">
        <v>346</v>
      </c>
      <c r="B173" s="4" t="n">
        <v>505419</v>
      </c>
      <c r="C173" s="4" t="n">
        <v>5454</v>
      </c>
      <c r="D173" s="4" t="s">
        <v>347</v>
      </c>
      <c r="E173" s="5" t="n">
        <v>158</v>
      </c>
      <c r="F173" s="6" t="n">
        <v>2015</v>
      </c>
    </row>
    <row r="174" customFormat="false" ht="15" hidden="false" customHeight="false" outlineLevel="0" collapsed="false">
      <c r="A174" s="3" t="s">
        <v>348</v>
      </c>
      <c r="B174" s="4" t="n">
        <v>505766</v>
      </c>
      <c r="C174" s="4" t="n">
        <v>5801</v>
      </c>
      <c r="D174" s="4" t="s">
        <v>349</v>
      </c>
      <c r="E174" s="5" t="n">
        <v>22</v>
      </c>
      <c r="F174" s="6" t="n">
        <v>2015</v>
      </c>
    </row>
    <row r="175" customFormat="false" ht="15" hidden="false" customHeight="false" outlineLevel="0" collapsed="false">
      <c r="A175" s="3" t="s">
        <v>350</v>
      </c>
      <c r="B175" s="4" t="n">
        <v>505825</v>
      </c>
      <c r="C175" s="4" t="n">
        <v>5860</v>
      </c>
      <c r="D175" s="4" t="s">
        <v>351</v>
      </c>
      <c r="E175" s="5" t="n">
        <v>6</v>
      </c>
      <c r="F175" s="6" t="n">
        <v>2015</v>
      </c>
    </row>
    <row r="176" customFormat="false" ht="15" hidden="false" customHeight="false" outlineLevel="0" collapsed="false">
      <c r="A176" s="3" t="s">
        <v>352</v>
      </c>
      <c r="B176" s="4" t="n">
        <v>505457</v>
      </c>
      <c r="C176" s="4" t="n">
        <v>5492</v>
      </c>
      <c r="D176" s="4" t="s">
        <v>353</v>
      </c>
      <c r="E176" s="5" t="n">
        <v>55</v>
      </c>
      <c r="F176" s="6" t="n">
        <v>2015</v>
      </c>
    </row>
    <row r="177" customFormat="false" ht="15" hidden="false" customHeight="false" outlineLevel="0" collapsed="false">
      <c r="A177" s="3" t="s">
        <v>354</v>
      </c>
      <c r="B177" s="4" t="n">
        <v>505535</v>
      </c>
      <c r="C177" s="4" t="n">
        <v>5570</v>
      </c>
      <c r="D177" s="4" t="s">
        <v>355</v>
      </c>
      <c r="E177" s="5" t="n">
        <v>94</v>
      </c>
      <c r="F177" s="6" t="n">
        <v>2015</v>
      </c>
    </row>
    <row r="178" customFormat="false" ht="15" hidden="false" customHeight="false" outlineLevel="0" collapsed="false">
      <c r="A178" s="3" t="s">
        <v>356</v>
      </c>
      <c r="B178" s="4" t="n">
        <v>505530</v>
      </c>
      <c r="C178" s="4" t="n">
        <v>5565</v>
      </c>
      <c r="D178" s="4" t="s">
        <v>357</v>
      </c>
      <c r="E178" s="5" t="n">
        <v>550</v>
      </c>
      <c r="F178" s="6" t="n">
        <v>2015</v>
      </c>
    </row>
    <row r="179" customFormat="false" ht="15" hidden="false" customHeight="false" outlineLevel="0" collapsed="false">
      <c r="A179" s="3" t="s">
        <v>358</v>
      </c>
      <c r="B179" s="4" t="n">
        <v>505356</v>
      </c>
      <c r="C179" s="4" t="n">
        <v>5391</v>
      </c>
      <c r="D179" s="4" t="s">
        <v>359</v>
      </c>
      <c r="E179" s="5" t="n">
        <v>567</v>
      </c>
      <c r="F179" s="6" t="n">
        <v>2015</v>
      </c>
    </row>
    <row r="180" customFormat="false" ht="15" hidden="false" customHeight="false" outlineLevel="0" collapsed="false">
      <c r="A180" s="3" t="s">
        <v>360</v>
      </c>
      <c r="B180" s="4" t="n">
        <v>505526</v>
      </c>
      <c r="C180" s="4" t="n">
        <v>5561</v>
      </c>
      <c r="D180" s="4" t="s">
        <v>361</v>
      </c>
      <c r="E180" s="5" t="n">
        <v>440</v>
      </c>
      <c r="F180" s="6" t="n">
        <v>2015</v>
      </c>
    </row>
    <row r="181" customFormat="false" ht="15" hidden="false" customHeight="false" outlineLevel="0" collapsed="false">
      <c r="A181" s="3" t="s">
        <v>362</v>
      </c>
      <c r="B181" s="7" t="n">
        <v>583245</v>
      </c>
      <c r="C181" s="4" t="n">
        <v>18897</v>
      </c>
      <c r="D181" s="7" t="s">
        <v>363</v>
      </c>
      <c r="E181" s="5" t="n">
        <v>55</v>
      </c>
      <c r="F181" s="6" t="n">
        <v>2015</v>
      </c>
    </row>
    <row r="182" customFormat="false" ht="15" hidden="false" customHeight="false" outlineLevel="0" collapsed="false">
      <c r="A182" s="3" t="s">
        <v>364</v>
      </c>
      <c r="B182" s="4" t="n">
        <v>507767</v>
      </c>
      <c r="C182" s="4" t="n">
        <v>7802</v>
      </c>
      <c r="D182" s="4" t="s">
        <v>365</v>
      </c>
      <c r="E182" s="5" t="n">
        <v>22</v>
      </c>
      <c r="F182" s="6" t="n">
        <v>2015</v>
      </c>
    </row>
    <row r="183" customFormat="false" ht="15" hidden="false" customHeight="false" outlineLevel="0" collapsed="false">
      <c r="A183" s="3" t="s">
        <v>366</v>
      </c>
      <c r="B183" s="4" t="n">
        <v>507790</v>
      </c>
      <c r="C183" s="4" t="n">
        <v>7825</v>
      </c>
      <c r="D183" s="4" t="s">
        <v>367</v>
      </c>
      <c r="E183" s="5" t="n">
        <v>15</v>
      </c>
      <c r="F183" s="6" t="n">
        <v>2015</v>
      </c>
    </row>
    <row r="184" customFormat="false" ht="15" hidden="false" customHeight="false" outlineLevel="0" collapsed="false">
      <c r="A184" s="3" t="s">
        <v>368</v>
      </c>
      <c r="B184" s="4" t="n">
        <v>507789</v>
      </c>
      <c r="C184" s="4" t="n">
        <v>7824</v>
      </c>
      <c r="D184" s="4" t="s">
        <v>369</v>
      </c>
      <c r="E184" s="5" t="n">
        <v>44</v>
      </c>
      <c r="F184" s="6" t="n">
        <v>2015</v>
      </c>
    </row>
    <row r="185" customFormat="false" ht="15" hidden="false" customHeight="false" outlineLevel="0" collapsed="false">
      <c r="A185" s="3" t="s">
        <v>370</v>
      </c>
      <c r="B185" s="4" t="n">
        <v>516708</v>
      </c>
      <c r="C185" s="4" t="n">
        <v>16743</v>
      </c>
      <c r="D185" s="4" t="s">
        <v>371</v>
      </c>
      <c r="E185" s="5" t="n">
        <v>55</v>
      </c>
      <c r="F185" s="6" t="n">
        <v>2015</v>
      </c>
    </row>
    <row r="186" customFormat="false" ht="15" hidden="false" customHeight="false" outlineLevel="0" collapsed="false">
      <c r="A186" s="3" t="s">
        <v>372</v>
      </c>
      <c r="B186" s="4" t="n">
        <v>507788</v>
      </c>
      <c r="C186" s="4" t="n">
        <v>7823</v>
      </c>
      <c r="D186" s="4" t="s">
        <v>373</v>
      </c>
      <c r="E186" s="5" t="n">
        <v>33</v>
      </c>
      <c r="F186" s="6" t="n">
        <v>2015</v>
      </c>
    </row>
    <row r="187" customFormat="false" ht="15" hidden="false" customHeight="false" outlineLevel="0" collapsed="false">
      <c r="A187" s="3" t="s">
        <v>374</v>
      </c>
      <c r="B187" s="4" t="n">
        <v>509441</v>
      </c>
      <c r="C187" s="4" t="n">
        <v>9476</v>
      </c>
      <c r="D187" s="4" t="s">
        <v>375</v>
      </c>
      <c r="E187" s="5" t="n">
        <v>1</v>
      </c>
      <c r="F187" s="6" t="n">
        <v>2015</v>
      </c>
    </row>
    <row r="188" customFormat="false" ht="15" hidden="false" customHeight="false" outlineLevel="0" collapsed="false">
      <c r="A188" s="3" t="s">
        <v>376</v>
      </c>
      <c r="B188" s="4" t="n">
        <v>507791</v>
      </c>
      <c r="C188" s="4" t="n">
        <v>7826</v>
      </c>
      <c r="D188" s="4" t="s">
        <v>377</v>
      </c>
      <c r="E188" s="5" t="n">
        <v>83</v>
      </c>
      <c r="F188" s="6" t="n">
        <v>2015</v>
      </c>
    </row>
    <row r="189" customFormat="false" ht="15" hidden="false" customHeight="false" outlineLevel="0" collapsed="false">
      <c r="A189" s="3" t="s">
        <v>378</v>
      </c>
      <c r="B189" s="4" t="n">
        <v>507786</v>
      </c>
      <c r="C189" s="4" t="n">
        <v>7821</v>
      </c>
      <c r="D189" s="4" t="s">
        <v>379</v>
      </c>
      <c r="E189" s="5" t="n">
        <v>36</v>
      </c>
      <c r="F189" s="6" t="n">
        <v>2015</v>
      </c>
    </row>
    <row r="190" customFormat="false" ht="15" hidden="false" customHeight="false" outlineLevel="0" collapsed="false">
      <c r="A190" s="3" t="s">
        <v>380</v>
      </c>
      <c r="B190" s="4" t="n">
        <v>507538</v>
      </c>
      <c r="C190" s="4" t="n">
        <v>7573</v>
      </c>
      <c r="D190" s="4" t="s">
        <v>381</v>
      </c>
      <c r="E190" s="5" t="n">
        <v>142</v>
      </c>
      <c r="F190" s="6" t="n">
        <v>2015</v>
      </c>
    </row>
    <row r="191" customFormat="false" ht="15" hidden="false" customHeight="false" outlineLevel="0" collapsed="false">
      <c r="A191" s="3" t="s">
        <v>382</v>
      </c>
      <c r="B191" s="7" t="n">
        <v>577684</v>
      </c>
      <c r="C191" s="4" t="n">
        <v>18362</v>
      </c>
      <c r="D191" s="7" t="s">
        <v>383</v>
      </c>
      <c r="E191" s="5" t="n">
        <v>28</v>
      </c>
      <c r="F191" s="6" t="n">
        <v>2015</v>
      </c>
    </row>
    <row r="192" customFormat="false" ht="15" hidden="false" customHeight="false" outlineLevel="0" collapsed="false">
      <c r="A192" s="3" t="s">
        <v>384</v>
      </c>
      <c r="B192" s="4" t="n">
        <v>507784</v>
      </c>
      <c r="C192" s="4" t="n">
        <v>7819</v>
      </c>
      <c r="D192" s="4" t="s">
        <v>385</v>
      </c>
      <c r="E192" s="5" t="n">
        <v>55</v>
      </c>
      <c r="F192" s="6" t="n">
        <v>2015</v>
      </c>
    </row>
    <row r="193" customFormat="false" ht="15" hidden="false" customHeight="false" outlineLevel="0" collapsed="false">
      <c r="A193" s="3" t="s">
        <v>386</v>
      </c>
      <c r="B193" s="4" t="n">
        <v>507785</v>
      </c>
      <c r="C193" s="4" t="n">
        <v>7820</v>
      </c>
      <c r="D193" s="4" t="s">
        <v>387</v>
      </c>
      <c r="E193" s="5" t="n">
        <v>55</v>
      </c>
      <c r="F193" s="6" t="n">
        <v>2015</v>
      </c>
    </row>
    <row r="194" customFormat="false" ht="15" hidden="false" customHeight="false" outlineLevel="0" collapsed="false">
      <c r="A194" s="3" t="s">
        <v>388</v>
      </c>
      <c r="B194" s="4" t="n">
        <v>507878</v>
      </c>
      <c r="C194" s="4" t="n">
        <v>7913</v>
      </c>
      <c r="D194" s="4" t="s">
        <v>389</v>
      </c>
      <c r="E194" s="5" t="n">
        <v>220</v>
      </c>
      <c r="F194" s="6" t="n">
        <v>2015</v>
      </c>
    </row>
    <row r="195" customFormat="false" ht="15" hidden="false" customHeight="false" outlineLevel="0" collapsed="false">
      <c r="A195" s="3" t="s">
        <v>390</v>
      </c>
      <c r="B195" s="4" t="n">
        <v>507336</v>
      </c>
      <c r="C195" s="4" t="n">
        <v>7371</v>
      </c>
      <c r="D195" s="4" t="s">
        <v>391</v>
      </c>
      <c r="E195" s="5" t="n">
        <v>101</v>
      </c>
      <c r="F195" s="6" t="n">
        <v>2015</v>
      </c>
    </row>
    <row r="196" customFormat="false" ht="15" hidden="false" customHeight="false" outlineLevel="0" collapsed="false">
      <c r="A196" s="3" t="s">
        <v>392</v>
      </c>
      <c r="B196" s="4" t="n">
        <v>514596</v>
      </c>
      <c r="C196" s="4" t="n">
        <v>14631</v>
      </c>
      <c r="D196" s="4" t="s">
        <v>393</v>
      </c>
      <c r="E196" s="5" t="n">
        <v>1</v>
      </c>
      <c r="F196" s="6" t="n">
        <v>2015</v>
      </c>
    </row>
    <row r="197" customFormat="false" ht="15" hidden="false" customHeight="false" outlineLevel="0" collapsed="false">
      <c r="A197" s="3" t="s">
        <v>394</v>
      </c>
      <c r="B197" s="4" t="n">
        <v>507783</v>
      </c>
      <c r="C197" s="4" t="n">
        <v>7818</v>
      </c>
      <c r="D197" s="4" t="s">
        <v>395</v>
      </c>
      <c r="E197" s="5" t="n">
        <v>11</v>
      </c>
      <c r="F197" s="6" t="n">
        <v>2015</v>
      </c>
    </row>
    <row r="198" customFormat="false" ht="15" hidden="false" customHeight="false" outlineLevel="0" collapsed="false">
      <c r="A198" s="3" t="s">
        <v>396</v>
      </c>
      <c r="B198" s="4" t="n">
        <v>514594</v>
      </c>
      <c r="C198" s="4" t="n">
        <v>14629</v>
      </c>
      <c r="D198" s="4" t="s">
        <v>397</v>
      </c>
      <c r="E198" s="5" t="n">
        <v>330</v>
      </c>
      <c r="F198" s="6" t="n">
        <v>2015</v>
      </c>
    </row>
    <row r="199" customFormat="false" ht="15" hidden="false" customHeight="false" outlineLevel="0" collapsed="false">
      <c r="A199" s="3" t="s">
        <v>398</v>
      </c>
      <c r="B199" s="4" t="n">
        <v>508262</v>
      </c>
      <c r="C199" s="4" t="n">
        <v>8297</v>
      </c>
      <c r="D199" s="4" t="s">
        <v>399</v>
      </c>
      <c r="E199" s="5" t="n">
        <v>330</v>
      </c>
      <c r="F199" s="6" t="n">
        <v>2015</v>
      </c>
    </row>
    <row r="200" customFormat="false" ht="15" hidden="false" customHeight="false" outlineLevel="0" collapsed="false">
      <c r="A200" s="3" t="s">
        <v>400</v>
      </c>
      <c r="B200" s="7" t="n">
        <v>543183</v>
      </c>
      <c r="C200" s="4" t="n">
        <v>17651</v>
      </c>
      <c r="D200" s="7" t="s">
        <v>401</v>
      </c>
      <c r="E200" s="5" t="n">
        <v>11</v>
      </c>
      <c r="F200" s="6" t="n">
        <v>2015</v>
      </c>
    </row>
    <row r="201" customFormat="false" ht="15" hidden="false" customHeight="false" outlineLevel="0" collapsed="false">
      <c r="A201" s="3" t="s">
        <v>402</v>
      </c>
      <c r="B201" s="4" t="n">
        <v>507787</v>
      </c>
      <c r="C201" s="4" t="n">
        <v>7822</v>
      </c>
      <c r="D201" s="4" t="s">
        <v>403</v>
      </c>
      <c r="E201" s="5" t="n">
        <v>33</v>
      </c>
      <c r="F201" s="6" t="n">
        <v>2015</v>
      </c>
    </row>
    <row r="202" customFormat="false" ht="15" hidden="false" customHeight="false" outlineLevel="0" collapsed="false">
      <c r="A202" s="3" t="s">
        <v>404</v>
      </c>
      <c r="B202" s="4" t="n">
        <v>507650</v>
      </c>
      <c r="C202" s="4" t="n">
        <v>7685</v>
      </c>
      <c r="D202" s="4" t="s">
        <v>405</v>
      </c>
      <c r="E202" s="5" t="n">
        <v>6</v>
      </c>
      <c r="F202" s="6" t="n">
        <v>2015</v>
      </c>
    </row>
    <row r="203" customFormat="false" ht="15" hidden="false" customHeight="false" outlineLevel="0" collapsed="false">
      <c r="A203" s="3" t="s">
        <v>406</v>
      </c>
      <c r="B203" s="4" t="n">
        <v>507737</v>
      </c>
      <c r="C203" s="4" t="n">
        <v>7772</v>
      </c>
      <c r="D203" s="4" t="s">
        <v>407</v>
      </c>
      <c r="E203" s="5" t="n">
        <v>110</v>
      </c>
      <c r="F203" s="6" t="n">
        <v>2015</v>
      </c>
    </row>
    <row r="204" customFormat="false" ht="15" hidden="false" customHeight="false" outlineLevel="0" collapsed="false">
      <c r="A204" s="3" t="s">
        <v>408</v>
      </c>
      <c r="B204" s="4" t="n">
        <v>507322</v>
      </c>
      <c r="C204" s="4" t="n">
        <v>7357</v>
      </c>
      <c r="D204" s="4" t="s">
        <v>409</v>
      </c>
      <c r="E204" s="5" t="n">
        <v>55</v>
      </c>
      <c r="F204" s="6" t="n">
        <v>2015</v>
      </c>
    </row>
    <row r="205" customFormat="false" ht="15" hidden="false" customHeight="false" outlineLevel="0" collapsed="false">
      <c r="A205" s="3" t="s">
        <v>410</v>
      </c>
      <c r="B205" s="7" t="n">
        <v>544967</v>
      </c>
      <c r="C205" s="4" t="n">
        <v>17688</v>
      </c>
      <c r="D205" s="7" t="s">
        <v>411</v>
      </c>
      <c r="E205" s="5" t="n">
        <v>110</v>
      </c>
      <c r="F205" s="6" t="n">
        <v>2015</v>
      </c>
    </row>
    <row r="206" customFormat="false" ht="15" hidden="false" customHeight="false" outlineLevel="0" collapsed="false">
      <c r="A206" s="3" t="s">
        <v>412</v>
      </c>
      <c r="B206" s="4" t="n">
        <v>507643</v>
      </c>
      <c r="C206" s="4" t="n">
        <v>7678</v>
      </c>
      <c r="D206" s="4" t="s">
        <v>413</v>
      </c>
      <c r="E206" s="5" t="n">
        <v>1</v>
      </c>
      <c r="F206" s="6" t="n">
        <v>2015</v>
      </c>
    </row>
    <row r="207" customFormat="false" ht="15" hidden="false" customHeight="false" outlineLevel="0" collapsed="false">
      <c r="A207" s="3" t="s">
        <v>414</v>
      </c>
      <c r="B207" s="4" t="n">
        <v>507685</v>
      </c>
      <c r="C207" s="4" t="n">
        <v>7720</v>
      </c>
      <c r="D207" s="4" t="s">
        <v>415</v>
      </c>
      <c r="E207" s="5" t="n">
        <v>275</v>
      </c>
      <c r="F207" s="6" t="n">
        <v>2015</v>
      </c>
    </row>
    <row r="208" customFormat="false" ht="15" hidden="false" customHeight="false" outlineLevel="0" collapsed="false">
      <c r="A208" s="3" t="s">
        <v>416</v>
      </c>
      <c r="B208" s="4" t="n">
        <v>507681</v>
      </c>
      <c r="C208" s="4" t="n">
        <v>7716</v>
      </c>
      <c r="D208" s="4" t="s">
        <v>417</v>
      </c>
      <c r="E208" s="5" t="n">
        <v>55</v>
      </c>
      <c r="F208" s="6" t="n">
        <v>2015</v>
      </c>
    </row>
    <row r="209" customFormat="false" ht="15" hidden="false" customHeight="false" outlineLevel="0" collapsed="false">
      <c r="A209" s="3" t="s">
        <v>418</v>
      </c>
      <c r="B209" s="7" t="n">
        <v>542894</v>
      </c>
      <c r="C209" s="4" t="n">
        <v>17647</v>
      </c>
      <c r="D209" s="7" t="s">
        <v>419</v>
      </c>
      <c r="E209" s="5" t="n">
        <v>1</v>
      </c>
      <c r="F209" s="6" t="n">
        <v>2015</v>
      </c>
    </row>
    <row r="210" customFormat="false" ht="15" hidden="false" customHeight="false" outlineLevel="0" collapsed="false">
      <c r="A210" s="3" t="s">
        <v>420</v>
      </c>
      <c r="B210" s="4" t="n">
        <v>507537</v>
      </c>
      <c r="C210" s="4" t="n">
        <v>7572</v>
      </c>
      <c r="D210" s="4" t="s">
        <v>421</v>
      </c>
      <c r="E210" s="5" t="n">
        <v>55</v>
      </c>
      <c r="F210" s="6" t="n">
        <v>2015</v>
      </c>
    </row>
    <row r="211" customFormat="false" ht="15" hidden="false" customHeight="false" outlineLevel="0" collapsed="false">
      <c r="A211" s="3" t="s">
        <v>422</v>
      </c>
      <c r="B211" s="4" t="n">
        <v>507736</v>
      </c>
      <c r="C211" s="4" t="n">
        <v>7771</v>
      </c>
      <c r="D211" s="4" t="s">
        <v>423</v>
      </c>
      <c r="E211" s="5" t="n">
        <v>55</v>
      </c>
      <c r="F211" s="6" t="n">
        <v>2015</v>
      </c>
    </row>
    <row r="212" customFormat="false" ht="15" hidden="false" customHeight="false" outlineLevel="0" collapsed="false">
      <c r="A212" s="3" t="s">
        <v>424</v>
      </c>
      <c r="B212" s="4" t="n">
        <v>507732</v>
      </c>
      <c r="C212" s="4" t="n">
        <v>7767</v>
      </c>
      <c r="D212" s="4" t="s">
        <v>425</v>
      </c>
      <c r="E212" s="5" t="n">
        <v>110</v>
      </c>
      <c r="F212" s="6" t="n">
        <v>2015</v>
      </c>
    </row>
    <row r="213" customFormat="false" ht="15" hidden="false" customHeight="false" outlineLevel="0" collapsed="false">
      <c r="A213" s="3" t="s">
        <v>426</v>
      </c>
      <c r="B213" s="4" t="n">
        <v>507648</v>
      </c>
      <c r="C213" s="4" t="n">
        <v>7683</v>
      </c>
      <c r="D213" s="4" t="s">
        <v>427</v>
      </c>
      <c r="E213" s="5" t="n">
        <v>220</v>
      </c>
      <c r="F213" s="6" t="n">
        <v>2015</v>
      </c>
    </row>
    <row r="214" customFormat="false" ht="15" hidden="false" customHeight="false" outlineLevel="0" collapsed="false">
      <c r="A214" s="3" t="s">
        <v>428</v>
      </c>
      <c r="B214" s="4" t="n">
        <v>507834</v>
      </c>
      <c r="C214" s="4" t="n">
        <v>7869</v>
      </c>
      <c r="D214" s="4" t="s">
        <v>429</v>
      </c>
      <c r="E214" s="5" t="n">
        <v>1173</v>
      </c>
      <c r="F214" s="6" t="n">
        <v>2015</v>
      </c>
    </row>
    <row r="215" customFormat="false" ht="15" hidden="false" customHeight="false" outlineLevel="0" collapsed="false">
      <c r="A215" s="3" t="s">
        <v>430</v>
      </c>
      <c r="B215" s="4" t="n">
        <v>507625</v>
      </c>
      <c r="C215" s="4" t="n">
        <v>7660</v>
      </c>
      <c r="D215" s="4" t="s">
        <v>431</v>
      </c>
      <c r="E215" s="5" t="n">
        <v>283</v>
      </c>
      <c r="F215" s="6" t="n">
        <v>2015</v>
      </c>
    </row>
    <row r="216" customFormat="false" ht="15" hidden="false" customHeight="false" outlineLevel="0" collapsed="false">
      <c r="A216" s="3" t="s">
        <v>432</v>
      </c>
      <c r="B216" s="4" t="n">
        <v>507647</v>
      </c>
      <c r="C216" s="4" t="n">
        <v>7682</v>
      </c>
      <c r="D216" s="4" t="s">
        <v>433</v>
      </c>
      <c r="E216" s="5" t="n">
        <v>55</v>
      </c>
      <c r="F216" s="6" t="n">
        <v>2015</v>
      </c>
    </row>
    <row r="217" customFormat="false" ht="15" hidden="false" customHeight="false" outlineLevel="0" collapsed="false">
      <c r="A217" s="3" t="s">
        <v>434</v>
      </c>
      <c r="B217" s="4" t="n">
        <v>516707</v>
      </c>
      <c r="C217" s="4" t="n">
        <v>16742</v>
      </c>
      <c r="D217" s="4" t="s">
        <v>435</v>
      </c>
      <c r="E217" s="5" t="n">
        <v>44</v>
      </c>
      <c r="F217" s="6" t="n">
        <v>2015</v>
      </c>
    </row>
    <row r="218" customFormat="false" ht="15" hidden="false" customHeight="false" outlineLevel="0" collapsed="false">
      <c r="A218" s="3" t="s">
        <v>436</v>
      </c>
      <c r="B218" s="4" t="n">
        <v>507509</v>
      </c>
      <c r="C218" s="4" t="n">
        <v>7544</v>
      </c>
      <c r="D218" s="4" t="s">
        <v>437</v>
      </c>
      <c r="E218" s="5" t="n">
        <v>6</v>
      </c>
      <c r="F218" s="6" t="n">
        <v>2015</v>
      </c>
    </row>
    <row r="219" customFormat="false" ht="15" hidden="false" customHeight="false" outlineLevel="0" collapsed="false">
      <c r="A219" s="3" t="s">
        <v>438</v>
      </c>
      <c r="B219" s="4" t="n">
        <v>507755</v>
      </c>
      <c r="C219" s="4" t="n">
        <v>7790</v>
      </c>
      <c r="D219" s="4" t="s">
        <v>439</v>
      </c>
      <c r="E219" s="5" t="n">
        <v>110</v>
      </c>
      <c r="F219" s="6" t="n">
        <v>2015</v>
      </c>
    </row>
    <row r="220" customFormat="false" ht="15" hidden="false" customHeight="false" outlineLevel="0" collapsed="false">
      <c r="A220" s="3" t="s">
        <v>440</v>
      </c>
      <c r="B220" s="4" t="n">
        <v>507830</v>
      </c>
      <c r="C220" s="4" t="n">
        <v>7865</v>
      </c>
      <c r="D220" s="4" t="s">
        <v>441</v>
      </c>
      <c r="E220" s="5" t="n">
        <v>55</v>
      </c>
      <c r="F220" s="6" t="n">
        <v>2015</v>
      </c>
    </row>
    <row r="221" customFormat="false" ht="15" hidden="false" customHeight="false" outlineLevel="0" collapsed="false">
      <c r="A221" s="3" t="s">
        <v>442</v>
      </c>
      <c r="B221" s="4" t="n">
        <v>516714</v>
      </c>
      <c r="C221" s="4" t="n">
        <v>16749</v>
      </c>
      <c r="D221" s="4" t="s">
        <v>443</v>
      </c>
      <c r="E221" s="5" t="n">
        <v>110</v>
      </c>
      <c r="F221" s="6" t="n">
        <v>2015</v>
      </c>
    </row>
    <row r="222" customFormat="false" ht="15" hidden="false" customHeight="false" outlineLevel="0" collapsed="false">
      <c r="A222" s="3" t="s">
        <v>444</v>
      </c>
      <c r="B222" s="4" t="n">
        <v>507742</v>
      </c>
      <c r="C222" s="4" t="n">
        <v>7777</v>
      </c>
      <c r="D222" s="4" t="s">
        <v>445</v>
      </c>
      <c r="E222" s="5" t="n">
        <v>1100</v>
      </c>
      <c r="F222" s="6" t="n">
        <v>2015</v>
      </c>
    </row>
    <row r="223" customFormat="false" ht="15" hidden="false" customHeight="false" outlineLevel="0" collapsed="false">
      <c r="A223" s="3" t="s">
        <v>446</v>
      </c>
      <c r="B223" s="4" t="n">
        <v>507723</v>
      </c>
      <c r="C223" s="4" t="n">
        <v>7758</v>
      </c>
      <c r="D223" s="4" t="s">
        <v>447</v>
      </c>
      <c r="E223" s="5" t="n">
        <v>385</v>
      </c>
      <c r="F223" s="6" t="n">
        <v>2015</v>
      </c>
    </row>
    <row r="224" customFormat="false" ht="15" hidden="false" customHeight="false" outlineLevel="0" collapsed="false">
      <c r="A224" s="3" t="s">
        <v>448</v>
      </c>
      <c r="B224" s="7" t="n">
        <v>521787</v>
      </c>
      <c r="C224" s="4" t="n">
        <v>17377</v>
      </c>
      <c r="D224" s="7" t="s">
        <v>449</v>
      </c>
      <c r="E224" s="5" t="n">
        <v>70</v>
      </c>
      <c r="F224" s="6" t="n">
        <v>2015</v>
      </c>
    </row>
    <row r="225" customFormat="false" ht="15" hidden="false" customHeight="false" outlineLevel="0" collapsed="false">
      <c r="A225" s="3" t="s">
        <v>450</v>
      </c>
      <c r="B225" s="4" t="n">
        <v>505503</v>
      </c>
      <c r="C225" s="4" t="n">
        <v>5538</v>
      </c>
      <c r="D225" s="4" t="s">
        <v>451</v>
      </c>
      <c r="E225" s="5" t="n">
        <v>55</v>
      </c>
      <c r="F225" s="6" t="n">
        <v>2015</v>
      </c>
    </row>
    <row r="226" customFormat="false" ht="15" hidden="false" customHeight="false" outlineLevel="0" collapsed="false">
      <c r="A226" s="3" t="s">
        <v>452</v>
      </c>
      <c r="B226" s="4" t="n">
        <v>516639</v>
      </c>
      <c r="C226" s="4" t="n">
        <v>16674</v>
      </c>
      <c r="D226" s="4" t="s">
        <v>453</v>
      </c>
      <c r="E226" s="5" t="n">
        <v>182</v>
      </c>
      <c r="F226" s="6" t="n">
        <v>2015</v>
      </c>
    </row>
    <row r="227" customFormat="false" ht="15" hidden="false" customHeight="false" outlineLevel="0" collapsed="false">
      <c r="A227" s="3" t="s">
        <v>454</v>
      </c>
      <c r="B227" s="4" t="n">
        <v>516668</v>
      </c>
      <c r="C227" s="4" t="n">
        <v>16703</v>
      </c>
      <c r="D227" s="4" t="s">
        <v>455</v>
      </c>
      <c r="E227" s="5" t="n">
        <v>110</v>
      </c>
      <c r="F227" s="6" t="n">
        <v>2015</v>
      </c>
    </row>
    <row r="228" customFormat="false" ht="15" hidden="false" customHeight="false" outlineLevel="0" collapsed="false">
      <c r="A228" s="3" t="s">
        <v>456</v>
      </c>
      <c r="B228" s="4" t="n">
        <v>505522</v>
      </c>
      <c r="C228" s="4" t="n">
        <v>5557</v>
      </c>
      <c r="D228" s="4" t="s">
        <v>457</v>
      </c>
      <c r="E228" s="5" t="n">
        <v>70</v>
      </c>
      <c r="F228" s="6" t="n">
        <v>2015</v>
      </c>
    </row>
    <row r="229" customFormat="false" ht="15" hidden="false" customHeight="false" outlineLevel="0" collapsed="false">
      <c r="A229" s="3" t="s">
        <v>458</v>
      </c>
      <c r="B229" s="4" t="n">
        <v>516665</v>
      </c>
      <c r="C229" s="4" t="n">
        <v>16700</v>
      </c>
      <c r="D229" s="4" t="s">
        <v>459</v>
      </c>
      <c r="E229" s="5" t="n">
        <v>33</v>
      </c>
      <c r="F229" s="6" t="n">
        <v>2015</v>
      </c>
    </row>
    <row r="230" customFormat="false" ht="15" hidden="false" customHeight="false" outlineLevel="0" collapsed="false">
      <c r="A230" s="3" t="s">
        <v>460</v>
      </c>
      <c r="B230" s="4" t="n">
        <v>505483</v>
      </c>
      <c r="C230" s="4" t="n">
        <v>5518</v>
      </c>
      <c r="D230" s="4" t="s">
        <v>461</v>
      </c>
      <c r="E230" s="5" t="n">
        <v>22</v>
      </c>
      <c r="F230" s="6" t="n">
        <v>2015</v>
      </c>
    </row>
    <row r="231" customFormat="false" ht="15" hidden="false" customHeight="false" outlineLevel="0" collapsed="false">
      <c r="A231" s="3" t="s">
        <v>462</v>
      </c>
      <c r="B231" s="4" t="n">
        <v>505437</v>
      </c>
      <c r="C231" s="4" t="n">
        <v>5472</v>
      </c>
      <c r="D231" s="4" t="s">
        <v>463</v>
      </c>
      <c r="E231" s="5" t="n">
        <v>606</v>
      </c>
      <c r="F231" s="6" t="n">
        <v>2015</v>
      </c>
    </row>
    <row r="232" customFormat="false" ht="15" hidden="false" customHeight="false" outlineLevel="0" collapsed="false">
      <c r="A232" s="3" t="s">
        <v>464</v>
      </c>
      <c r="B232" s="7" t="n">
        <v>581833</v>
      </c>
      <c r="C232" s="4" t="n">
        <v>18850</v>
      </c>
      <c r="D232" s="7" t="s">
        <v>465</v>
      </c>
      <c r="E232" s="5" t="n">
        <v>110</v>
      </c>
      <c r="F232" s="6" t="n">
        <v>2015</v>
      </c>
    </row>
    <row r="233" customFormat="false" ht="15" hidden="false" customHeight="false" outlineLevel="0" collapsed="false">
      <c r="A233" s="3" t="s">
        <v>466</v>
      </c>
      <c r="B233" s="4" t="n">
        <v>508655</v>
      </c>
      <c r="C233" s="4" t="n">
        <v>8690</v>
      </c>
      <c r="D233" s="4" t="s">
        <v>467</v>
      </c>
      <c r="E233" s="5" t="n">
        <v>39</v>
      </c>
      <c r="F233" s="6" t="n">
        <v>2015</v>
      </c>
    </row>
    <row r="234" customFormat="false" ht="15" hidden="false" customHeight="false" outlineLevel="0" collapsed="false">
      <c r="A234" s="3" t="s">
        <v>468</v>
      </c>
      <c r="B234" s="4" t="n">
        <v>516863</v>
      </c>
      <c r="C234" s="4" t="n">
        <v>16898</v>
      </c>
      <c r="D234" s="4" t="s">
        <v>469</v>
      </c>
      <c r="E234" s="5" t="n">
        <v>149</v>
      </c>
      <c r="F234" s="6" t="n">
        <v>2015</v>
      </c>
    </row>
    <row r="235" customFormat="false" ht="15" hidden="false" customHeight="false" outlineLevel="0" collapsed="false">
      <c r="A235" s="3" t="s">
        <v>470</v>
      </c>
      <c r="B235" s="4" t="n">
        <v>512678</v>
      </c>
      <c r="C235" s="4" t="n">
        <v>12713</v>
      </c>
      <c r="D235" s="4" t="s">
        <v>471</v>
      </c>
      <c r="E235" s="5" t="n">
        <v>68</v>
      </c>
      <c r="F235" s="6" t="n">
        <v>2015</v>
      </c>
    </row>
    <row r="236" customFormat="false" ht="15" hidden="false" customHeight="false" outlineLevel="0" collapsed="false">
      <c r="A236" s="3" t="s">
        <v>472</v>
      </c>
      <c r="B236" s="4" t="n">
        <v>514267</v>
      </c>
      <c r="C236" s="4" t="n">
        <v>14302</v>
      </c>
      <c r="D236" s="4" t="s">
        <v>473</v>
      </c>
      <c r="E236" s="5" t="n">
        <v>50</v>
      </c>
      <c r="F236" s="6" t="n">
        <v>2015</v>
      </c>
    </row>
    <row r="237" customFormat="false" ht="15" hidden="false" customHeight="false" outlineLevel="0" collapsed="false">
      <c r="A237" s="3" t="s">
        <v>474</v>
      </c>
      <c r="B237" s="4" t="n">
        <v>510102</v>
      </c>
      <c r="C237" s="4" t="n">
        <v>10137</v>
      </c>
      <c r="D237" s="4" t="s">
        <v>475</v>
      </c>
      <c r="E237" s="5" t="n">
        <v>65</v>
      </c>
      <c r="F237" s="6" t="n">
        <v>2015</v>
      </c>
    </row>
    <row r="238" customFormat="false" ht="15" hidden="false" customHeight="false" outlineLevel="0" collapsed="false">
      <c r="A238" s="3" t="s">
        <v>476</v>
      </c>
      <c r="B238" s="4" t="n">
        <v>515453</v>
      </c>
      <c r="C238" s="4" t="n">
        <v>15488</v>
      </c>
      <c r="D238" s="4" t="s">
        <v>477</v>
      </c>
      <c r="E238" s="5" t="n">
        <v>11</v>
      </c>
      <c r="F238" s="6" t="n">
        <v>2015</v>
      </c>
    </row>
    <row r="239" customFormat="false" ht="15" hidden="false" customHeight="false" outlineLevel="0" collapsed="false">
      <c r="A239" s="3" t="s">
        <v>478</v>
      </c>
      <c r="B239" s="4" t="n">
        <v>508117</v>
      </c>
      <c r="C239" s="4" t="n">
        <v>8152</v>
      </c>
      <c r="D239" s="4" t="s">
        <v>479</v>
      </c>
      <c r="E239" s="5" t="n">
        <v>11</v>
      </c>
      <c r="F239" s="6" t="n">
        <v>2015</v>
      </c>
    </row>
    <row r="240" customFormat="false" ht="15" hidden="false" customHeight="false" outlineLevel="0" collapsed="false">
      <c r="A240" s="3" t="s">
        <v>480</v>
      </c>
      <c r="B240" s="7" t="n">
        <v>563852</v>
      </c>
      <c r="C240" s="4" t="n">
        <v>18024</v>
      </c>
      <c r="D240" s="7" t="s">
        <v>481</v>
      </c>
      <c r="E240" s="5" t="n">
        <v>4</v>
      </c>
      <c r="F240" s="6" t="n">
        <v>2015</v>
      </c>
    </row>
    <row r="241" customFormat="false" ht="15" hidden="false" customHeight="false" outlineLevel="0" collapsed="false">
      <c r="A241" s="3" t="s">
        <v>482</v>
      </c>
      <c r="B241" s="4" t="n">
        <v>516866</v>
      </c>
      <c r="C241" s="4" t="n">
        <v>16901</v>
      </c>
      <c r="D241" s="4" t="s">
        <v>483</v>
      </c>
      <c r="E241" s="5" t="n">
        <v>42</v>
      </c>
      <c r="F241" s="6" t="n">
        <v>2015</v>
      </c>
    </row>
    <row r="242" customFormat="false" ht="15" hidden="false" customHeight="false" outlineLevel="0" collapsed="false">
      <c r="A242" s="3" t="s">
        <v>484</v>
      </c>
      <c r="B242" s="4" t="n">
        <v>515746</v>
      </c>
      <c r="C242" s="4" t="n">
        <v>15781</v>
      </c>
      <c r="D242" s="4" t="s">
        <v>485</v>
      </c>
      <c r="E242" s="5" t="n">
        <v>11</v>
      </c>
      <c r="F242" s="6" t="n">
        <v>2015</v>
      </c>
    </row>
    <row r="243" customFormat="false" ht="15" hidden="false" customHeight="false" outlineLevel="0" collapsed="false">
      <c r="A243" s="3" t="s">
        <v>486</v>
      </c>
      <c r="B243" s="7" t="n">
        <v>565300</v>
      </c>
      <c r="C243" s="4" t="n">
        <v>18059</v>
      </c>
      <c r="D243" s="7" t="s">
        <v>487</v>
      </c>
      <c r="E243" s="5" t="n">
        <v>10</v>
      </c>
      <c r="F243" s="6" t="n">
        <v>2015</v>
      </c>
    </row>
    <row r="244" customFormat="false" ht="15" hidden="false" customHeight="false" outlineLevel="0" collapsed="false">
      <c r="A244" s="3" t="s">
        <v>488</v>
      </c>
      <c r="B244" s="7" t="n">
        <v>549670</v>
      </c>
      <c r="C244" s="4" t="n">
        <v>17764</v>
      </c>
      <c r="D244" s="7" t="s">
        <v>489</v>
      </c>
      <c r="E244" s="5" t="n">
        <v>59</v>
      </c>
      <c r="F244" s="6" t="n">
        <v>2015</v>
      </c>
    </row>
    <row r="245" customFormat="false" ht="15" hidden="false" customHeight="false" outlineLevel="0" collapsed="false">
      <c r="A245" s="3" t="s">
        <v>490</v>
      </c>
      <c r="B245" s="4" t="n">
        <v>514525</v>
      </c>
      <c r="C245" s="4" t="n">
        <v>14560</v>
      </c>
      <c r="D245" s="4" t="s">
        <v>491</v>
      </c>
      <c r="E245" s="5" t="n">
        <v>11</v>
      </c>
      <c r="F245" s="6" t="n">
        <v>2015</v>
      </c>
    </row>
    <row r="246" customFormat="false" ht="15" hidden="false" customHeight="false" outlineLevel="0" collapsed="false">
      <c r="A246" s="3" t="s">
        <v>492</v>
      </c>
      <c r="B246" s="4" t="n">
        <v>515323</v>
      </c>
      <c r="C246" s="4" t="n">
        <v>15358</v>
      </c>
      <c r="D246" s="4" t="s">
        <v>493</v>
      </c>
      <c r="E246" s="5" t="n">
        <v>11</v>
      </c>
      <c r="F246" s="6" t="n">
        <v>2015</v>
      </c>
    </row>
    <row r="247" customFormat="false" ht="15" hidden="false" customHeight="false" outlineLevel="0" collapsed="false">
      <c r="A247" s="3" t="s">
        <v>494</v>
      </c>
      <c r="B247" s="4" t="n">
        <v>513717</v>
      </c>
      <c r="C247" s="4" t="n">
        <v>13752</v>
      </c>
      <c r="D247" s="4" t="s">
        <v>495</v>
      </c>
      <c r="E247" s="5" t="n">
        <v>3</v>
      </c>
      <c r="F247" s="6" t="n">
        <v>2015</v>
      </c>
    </row>
    <row r="248" customFormat="false" ht="15" hidden="false" customHeight="false" outlineLevel="0" collapsed="false">
      <c r="A248" s="3" t="s">
        <v>496</v>
      </c>
      <c r="B248" s="4" t="n">
        <v>509424</v>
      </c>
      <c r="C248" s="4" t="n">
        <v>9459</v>
      </c>
      <c r="D248" s="4" t="s">
        <v>497</v>
      </c>
      <c r="E248" s="5" t="n">
        <v>1</v>
      </c>
      <c r="F248" s="6" t="n">
        <v>2015</v>
      </c>
    </row>
    <row r="249" customFormat="false" ht="15" hidden="false" customHeight="false" outlineLevel="0" collapsed="false">
      <c r="A249" s="3" t="s">
        <v>498</v>
      </c>
      <c r="B249" s="4" t="n">
        <v>506337</v>
      </c>
      <c r="C249" s="4" t="n">
        <v>6372</v>
      </c>
      <c r="D249" s="4" t="s">
        <v>499</v>
      </c>
      <c r="E249" s="5" t="n">
        <v>88</v>
      </c>
      <c r="F249" s="6" t="n">
        <v>2015</v>
      </c>
    </row>
    <row r="250" customFormat="false" ht="15" hidden="false" customHeight="false" outlineLevel="0" collapsed="false">
      <c r="A250" s="3" t="s">
        <v>500</v>
      </c>
      <c r="B250" s="4" t="n">
        <v>515925</v>
      </c>
      <c r="C250" s="4" t="n">
        <v>15960</v>
      </c>
      <c r="D250" s="4" t="s">
        <v>501</v>
      </c>
      <c r="E250" s="5" t="n">
        <v>31</v>
      </c>
      <c r="F250" s="6" t="n">
        <v>2015</v>
      </c>
    </row>
    <row r="251" customFormat="false" ht="15" hidden="false" customHeight="false" outlineLevel="0" collapsed="false">
      <c r="A251" s="3" t="s">
        <v>502</v>
      </c>
      <c r="B251" s="4" t="n">
        <v>505493</v>
      </c>
      <c r="C251" s="4" t="n">
        <v>5528</v>
      </c>
      <c r="D251" s="4" t="s">
        <v>503</v>
      </c>
      <c r="E251" s="5" t="n">
        <v>22</v>
      </c>
      <c r="F251" s="6" t="n">
        <v>2015</v>
      </c>
    </row>
    <row r="252" customFormat="false" ht="15" hidden="false" customHeight="false" outlineLevel="0" collapsed="false">
      <c r="A252" s="3" t="s">
        <v>504</v>
      </c>
      <c r="B252" s="4" t="n">
        <v>511433</v>
      </c>
      <c r="C252" s="4" t="n">
        <v>11468</v>
      </c>
      <c r="D252" s="4" t="s">
        <v>505</v>
      </c>
      <c r="E252" s="5" t="n">
        <v>11</v>
      </c>
      <c r="F252" s="6" t="n">
        <v>2015</v>
      </c>
    </row>
    <row r="253" customFormat="false" ht="15" hidden="false" customHeight="false" outlineLevel="0" collapsed="false">
      <c r="A253" s="3" t="s">
        <v>506</v>
      </c>
      <c r="B253" s="4" t="n">
        <v>514001</v>
      </c>
      <c r="C253" s="4" t="n">
        <v>14036</v>
      </c>
      <c r="D253" s="4" t="s">
        <v>507</v>
      </c>
      <c r="E253" s="5" t="n">
        <v>11</v>
      </c>
      <c r="F253" s="6" t="n">
        <v>2015</v>
      </c>
    </row>
    <row r="254" customFormat="false" ht="15" hidden="false" customHeight="false" outlineLevel="0" collapsed="false">
      <c r="A254" s="3" t="s">
        <v>508</v>
      </c>
      <c r="B254" s="4" t="n">
        <v>511804</v>
      </c>
      <c r="C254" s="4" t="n">
        <v>11839</v>
      </c>
      <c r="D254" s="4" t="s">
        <v>509</v>
      </c>
      <c r="E254" s="5" t="n">
        <v>11</v>
      </c>
      <c r="F254" s="6" t="n">
        <v>2015</v>
      </c>
    </row>
    <row r="255" customFormat="false" ht="15" hidden="false" customHeight="false" outlineLevel="0" collapsed="false">
      <c r="A255" s="3" t="s">
        <v>510</v>
      </c>
      <c r="B255" s="4" t="n">
        <v>509945</v>
      </c>
      <c r="C255" s="4" t="n">
        <v>9980</v>
      </c>
      <c r="D255" s="4" t="s">
        <v>511</v>
      </c>
      <c r="E255" s="5" t="n">
        <v>1</v>
      </c>
      <c r="F255" s="6" t="n">
        <v>2015</v>
      </c>
    </row>
    <row r="256" customFormat="false" ht="15" hidden="false" customHeight="false" outlineLevel="0" collapsed="false">
      <c r="A256" s="3" t="s">
        <v>512</v>
      </c>
      <c r="B256" s="4" t="n">
        <v>516615</v>
      </c>
      <c r="C256" s="4" t="n">
        <v>16650</v>
      </c>
      <c r="D256" s="4" t="s">
        <v>513</v>
      </c>
      <c r="E256" s="5" t="n">
        <v>55</v>
      </c>
      <c r="F256" s="6" t="n">
        <v>2015</v>
      </c>
    </row>
    <row r="257" customFormat="false" ht="15" hidden="false" customHeight="false" outlineLevel="0" collapsed="false">
      <c r="A257" s="3" t="s">
        <v>514</v>
      </c>
      <c r="B257" s="4" t="n">
        <v>506884</v>
      </c>
      <c r="C257" s="4" t="n">
        <v>6919</v>
      </c>
      <c r="D257" s="4" t="s">
        <v>515</v>
      </c>
      <c r="E257" s="5" t="n">
        <v>9</v>
      </c>
      <c r="F257" s="6" t="n">
        <v>2015</v>
      </c>
    </row>
    <row r="258" customFormat="false" ht="15" hidden="false" customHeight="false" outlineLevel="0" collapsed="false">
      <c r="A258" s="3" t="s">
        <v>516</v>
      </c>
      <c r="B258" s="4" t="n">
        <v>516619</v>
      </c>
      <c r="C258" s="4" t="n">
        <v>16654</v>
      </c>
      <c r="D258" s="4" t="s">
        <v>517</v>
      </c>
      <c r="E258" s="5" t="n">
        <v>101</v>
      </c>
      <c r="F258" s="6" t="n">
        <v>2015</v>
      </c>
    </row>
    <row r="259" customFormat="false" ht="15" hidden="false" customHeight="false" outlineLevel="0" collapsed="false">
      <c r="A259" s="3" t="s">
        <v>518</v>
      </c>
      <c r="B259" s="4" t="n">
        <v>516117</v>
      </c>
      <c r="C259" s="4" t="n">
        <v>16152</v>
      </c>
      <c r="D259" s="4" t="s">
        <v>519</v>
      </c>
      <c r="E259" s="5" t="n">
        <v>36</v>
      </c>
      <c r="F259" s="6" t="n">
        <v>2015</v>
      </c>
    </row>
    <row r="260" customFormat="false" ht="15" hidden="false" customHeight="false" outlineLevel="0" collapsed="false">
      <c r="A260" s="3" t="s">
        <v>520</v>
      </c>
      <c r="B260" s="7" t="n">
        <v>565688</v>
      </c>
      <c r="C260" s="4" t="n">
        <v>18070</v>
      </c>
      <c r="D260" s="7" t="s">
        <v>521</v>
      </c>
      <c r="E260" s="5" t="n">
        <v>41</v>
      </c>
      <c r="F260" s="6" t="n">
        <v>2015</v>
      </c>
    </row>
    <row r="261" customFormat="false" ht="15" hidden="false" customHeight="false" outlineLevel="0" collapsed="false">
      <c r="A261" s="3" t="s">
        <v>522</v>
      </c>
      <c r="B261" s="4" t="n">
        <v>516573</v>
      </c>
      <c r="C261" s="4" t="n">
        <v>16608</v>
      </c>
      <c r="D261" s="4" t="s">
        <v>523</v>
      </c>
      <c r="E261" s="5" t="n">
        <v>66</v>
      </c>
      <c r="F261" s="6" t="n">
        <v>2015</v>
      </c>
    </row>
    <row r="262" customFormat="false" ht="15" hidden="false" customHeight="false" outlineLevel="0" collapsed="false">
      <c r="A262" s="3" t="s">
        <v>524</v>
      </c>
      <c r="B262" s="4" t="n">
        <v>507471</v>
      </c>
      <c r="C262" s="4" t="n">
        <v>7506</v>
      </c>
      <c r="D262" s="4" t="s">
        <v>525</v>
      </c>
      <c r="E262" s="5" t="n">
        <v>897</v>
      </c>
      <c r="F262" s="6" t="n">
        <v>2015</v>
      </c>
    </row>
    <row r="263" customFormat="false" ht="15" hidden="false" customHeight="false" outlineLevel="0" collapsed="false">
      <c r="A263" s="3" t="s">
        <v>526</v>
      </c>
      <c r="B263" s="4" t="n">
        <v>515924</v>
      </c>
      <c r="C263" s="4" t="n">
        <v>15959</v>
      </c>
      <c r="D263" s="4" t="s">
        <v>527</v>
      </c>
      <c r="E263" s="5" t="n">
        <v>6</v>
      </c>
      <c r="F263" s="6" t="n">
        <v>2015</v>
      </c>
    </row>
    <row r="264" customFormat="false" ht="15" hidden="false" customHeight="false" outlineLevel="0" collapsed="false">
      <c r="A264" s="3" t="s">
        <v>528</v>
      </c>
      <c r="B264" s="4" t="n">
        <v>510315</v>
      </c>
      <c r="C264" s="4" t="n">
        <v>10350</v>
      </c>
      <c r="D264" s="4" t="s">
        <v>529</v>
      </c>
      <c r="E264" s="5" t="n">
        <v>33</v>
      </c>
      <c r="F264" s="6" t="n">
        <v>2015</v>
      </c>
    </row>
    <row r="265" customFormat="false" ht="15" hidden="false" customHeight="false" outlineLevel="0" collapsed="false">
      <c r="A265" s="3" t="s">
        <v>530</v>
      </c>
      <c r="B265" s="7" t="n">
        <v>568308</v>
      </c>
      <c r="C265" s="4" t="n">
        <v>18127</v>
      </c>
      <c r="D265" s="7" t="s">
        <v>531</v>
      </c>
      <c r="E265" s="5" t="n">
        <v>9</v>
      </c>
      <c r="F265" s="6" t="n">
        <v>2015</v>
      </c>
    </row>
    <row r="266" customFormat="false" ht="15" hidden="false" customHeight="false" outlineLevel="0" collapsed="false">
      <c r="A266" s="3" t="s">
        <v>532</v>
      </c>
      <c r="B266" s="4" t="n">
        <v>516223</v>
      </c>
      <c r="C266" s="4" t="n">
        <v>16258</v>
      </c>
      <c r="D266" s="4" t="s">
        <v>533</v>
      </c>
      <c r="E266" s="5" t="n">
        <v>110</v>
      </c>
      <c r="F266" s="6" t="n">
        <v>2015</v>
      </c>
    </row>
    <row r="267" customFormat="false" ht="15" hidden="false" customHeight="false" outlineLevel="0" collapsed="false">
      <c r="A267" s="3" t="s">
        <v>534</v>
      </c>
      <c r="B267" s="4" t="n">
        <v>515993</v>
      </c>
      <c r="C267" s="4" t="n">
        <v>16028</v>
      </c>
      <c r="D267" s="4" t="s">
        <v>535</v>
      </c>
      <c r="E267" s="5" t="n">
        <v>110</v>
      </c>
      <c r="F267" s="6" t="n">
        <v>2015</v>
      </c>
    </row>
    <row r="268" customFormat="false" ht="15" hidden="false" customHeight="false" outlineLevel="0" collapsed="false">
      <c r="A268" s="3" t="s">
        <v>536</v>
      </c>
      <c r="B268" s="7" t="n">
        <v>566944</v>
      </c>
      <c r="C268" s="4" t="n">
        <v>18097</v>
      </c>
      <c r="D268" s="7" t="s">
        <v>537</v>
      </c>
      <c r="E268" s="5" t="n">
        <v>2</v>
      </c>
      <c r="F268" s="6" t="n">
        <v>2015</v>
      </c>
    </row>
    <row r="269" customFormat="false" ht="15" hidden="false" customHeight="false" outlineLevel="0" collapsed="false">
      <c r="A269" s="3" t="s">
        <v>538</v>
      </c>
      <c r="B269" s="4" t="n">
        <v>509921</v>
      </c>
      <c r="C269" s="4" t="n">
        <v>9956</v>
      </c>
      <c r="D269" s="4" t="s">
        <v>539</v>
      </c>
      <c r="E269" s="5" t="n">
        <v>18</v>
      </c>
      <c r="F269" s="6" t="n">
        <v>2015</v>
      </c>
    </row>
    <row r="270" customFormat="false" ht="15" hidden="false" customHeight="false" outlineLevel="0" collapsed="false">
      <c r="A270" s="3" t="s">
        <v>540</v>
      </c>
      <c r="B270" s="4" t="n">
        <v>505834</v>
      </c>
      <c r="C270" s="4" t="n">
        <v>5869</v>
      </c>
      <c r="D270" s="4" t="s">
        <v>541</v>
      </c>
      <c r="E270" s="5" t="n">
        <v>110</v>
      </c>
      <c r="F270" s="6" t="n">
        <v>2015</v>
      </c>
    </row>
    <row r="271" customFormat="false" ht="15" hidden="false" customHeight="false" outlineLevel="0" collapsed="false">
      <c r="A271" s="3" t="s">
        <v>542</v>
      </c>
      <c r="B271" s="7" t="n">
        <v>572362</v>
      </c>
      <c r="C271" s="4" t="n">
        <v>18248</v>
      </c>
      <c r="D271" s="7" t="s">
        <v>543</v>
      </c>
      <c r="E271" s="5" t="n">
        <v>6</v>
      </c>
      <c r="F271" s="6" t="n">
        <v>2015</v>
      </c>
    </row>
    <row r="272" customFormat="false" ht="15" hidden="false" customHeight="false" outlineLevel="0" collapsed="false">
      <c r="A272" s="3" t="s">
        <v>544</v>
      </c>
      <c r="B272" s="4" t="n">
        <v>512876</v>
      </c>
      <c r="C272" s="4" t="n">
        <v>12911</v>
      </c>
      <c r="D272" s="4" t="s">
        <v>545</v>
      </c>
      <c r="E272" s="5" t="n">
        <v>11</v>
      </c>
      <c r="F272" s="6" t="n">
        <v>2015</v>
      </c>
    </row>
    <row r="273" customFormat="false" ht="15" hidden="false" customHeight="false" outlineLevel="0" collapsed="false">
      <c r="A273" s="3" t="s">
        <v>546</v>
      </c>
      <c r="B273" s="4" t="n">
        <v>511969</v>
      </c>
      <c r="C273" s="4" t="n">
        <v>12004</v>
      </c>
      <c r="D273" s="4" t="s">
        <v>547</v>
      </c>
      <c r="E273" s="5" t="n">
        <v>1</v>
      </c>
      <c r="F273" s="6" t="n">
        <v>2015</v>
      </c>
    </row>
    <row r="274" customFormat="false" ht="15" hidden="false" customHeight="false" outlineLevel="0" collapsed="false">
      <c r="A274" s="3" t="s">
        <v>548</v>
      </c>
      <c r="B274" s="4" t="n">
        <v>512632</v>
      </c>
      <c r="C274" s="4" t="n">
        <v>12667</v>
      </c>
      <c r="D274" s="4" t="s">
        <v>549</v>
      </c>
      <c r="E274" s="5" t="n">
        <v>22</v>
      </c>
      <c r="F274" s="6" t="n">
        <v>2015</v>
      </c>
    </row>
    <row r="275" customFormat="false" ht="15" hidden="false" customHeight="false" outlineLevel="0" collapsed="false">
      <c r="A275" s="3" t="s">
        <v>550</v>
      </c>
      <c r="B275" s="4" t="n">
        <v>505699</v>
      </c>
      <c r="C275" s="4" t="n">
        <v>5734</v>
      </c>
      <c r="D275" s="4" t="s">
        <v>551</v>
      </c>
      <c r="E275" s="5" t="n">
        <v>36</v>
      </c>
      <c r="F275" s="6" t="n">
        <v>2015</v>
      </c>
    </row>
    <row r="276" customFormat="false" ht="15" hidden="false" customHeight="false" outlineLevel="0" collapsed="false">
      <c r="A276" s="3" t="s">
        <v>552</v>
      </c>
      <c r="B276" s="4" t="n">
        <v>515315</v>
      </c>
      <c r="C276" s="4" t="n">
        <v>15350</v>
      </c>
      <c r="D276" s="4" t="s">
        <v>553</v>
      </c>
      <c r="E276" s="5" t="n">
        <v>6</v>
      </c>
      <c r="F276" s="6" t="n">
        <v>2015</v>
      </c>
    </row>
    <row r="277" customFormat="false" ht="15" hidden="false" customHeight="false" outlineLevel="0" collapsed="false">
      <c r="A277" s="3" t="s">
        <v>554</v>
      </c>
      <c r="B277" s="4" t="n">
        <v>511671</v>
      </c>
      <c r="C277" s="4" t="n">
        <v>11706</v>
      </c>
      <c r="D277" s="4" t="s">
        <v>555</v>
      </c>
      <c r="E277" s="5" t="n">
        <v>14</v>
      </c>
      <c r="F277" s="6" t="n">
        <v>2015</v>
      </c>
    </row>
    <row r="278" customFormat="false" ht="15" hidden="false" customHeight="false" outlineLevel="0" collapsed="false">
      <c r="A278" s="3" t="s">
        <v>556</v>
      </c>
      <c r="B278" s="4" t="n">
        <v>514735</v>
      </c>
      <c r="C278" s="4" t="n">
        <v>14770</v>
      </c>
      <c r="D278" s="4" t="s">
        <v>557</v>
      </c>
      <c r="E278" s="5" t="n">
        <v>11</v>
      </c>
      <c r="F278" s="6" t="n">
        <v>2015</v>
      </c>
    </row>
    <row r="279" customFormat="false" ht="15" hidden="false" customHeight="false" outlineLevel="0" collapsed="false">
      <c r="A279" s="3" t="s">
        <v>558</v>
      </c>
      <c r="B279" s="4" t="n">
        <v>506883</v>
      </c>
      <c r="C279" s="4" t="n">
        <v>6918</v>
      </c>
      <c r="D279" s="4" t="s">
        <v>559</v>
      </c>
      <c r="E279" s="5" t="n">
        <v>11</v>
      </c>
      <c r="F279" s="6" t="n">
        <v>2015</v>
      </c>
    </row>
    <row r="280" customFormat="false" ht="15" hidden="false" customHeight="false" outlineLevel="0" collapsed="false">
      <c r="A280" s="3" t="s">
        <v>560</v>
      </c>
      <c r="B280" s="7" t="n">
        <v>573791</v>
      </c>
      <c r="C280" s="4" t="n">
        <v>18276</v>
      </c>
      <c r="D280" s="7" t="s">
        <v>561</v>
      </c>
      <c r="E280" s="5" t="n">
        <v>36</v>
      </c>
      <c r="F280" s="6" t="n">
        <v>2015</v>
      </c>
    </row>
    <row r="281" customFormat="false" ht="15" hidden="false" customHeight="false" outlineLevel="0" collapsed="false">
      <c r="A281" s="3" t="s">
        <v>562</v>
      </c>
      <c r="B281" s="7" t="n">
        <v>578279</v>
      </c>
      <c r="C281" s="4" t="n">
        <v>18372</v>
      </c>
      <c r="D281" s="7" t="s">
        <v>563</v>
      </c>
      <c r="E281" s="5" t="n">
        <v>46</v>
      </c>
      <c r="F281" s="6" t="n">
        <v>2015</v>
      </c>
    </row>
    <row r="282" customFormat="false" ht="15" hidden="false" customHeight="false" outlineLevel="0" collapsed="false">
      <c r="A282" s="3" t="s">
        <v>564</v>
      </c>
      <c r="B282" s="4" t="n">
        <v>508975</v>
      </c>
      <c r="C282" s="4" t="n">
        <v>9010</v>
      </c>
      <c r="D282" s="4" t="s">
        <v>565</v>
      </c>
      <c r="E282" s="5" t="n">
        <v>11</v>
      </c>
      <c r="F282" s="6" t="n">
        <v>2015</v>
      </c>
    </row>
    <row r="283" customFormat="false" ht="15" hidden="false" customHeight="false" outlineLevel="0" collapsed="false">
      <c r="A283" s="3" t="s">
        <v>566</v>
      </c>
      <c r="B283" s="4" t="n">
        <v>512289</v>
      </c>
      <c r="C283" s="4" t="n">
        <v>12324</v>
      </c>
      <c r="D283" s="4" t="s">
        <v>567</v>
      </c>
      <c r="E283" s="5" t="n">
        <v>61</v>
      </c>
      <c r="F283" s="6" t="n">
        <v>2015</v>
      </c>
    </row>
    <row r="284" customFormat="false" ht="15" hidden="false" customHeight="false" outlineLevel="0" collapsed="false">
      <c r="A284" s="3" t="s">
        <v>568</v>
      </c>
      <c r="B284" s="4" t="n">
        <v>505783</v>
      </c>
      <c r="C284" s="4" t="n">
        <v>5818</v>
      </c>
      <c r="D284" s="4" t="s">
        <v>569</v>
      </c>
      <c r="E284" s="5" t="n">
        <v>110</v>
      </c>
      <c r="F284" s="6" t="n">
        <v>2015</v>
      </c>
    </row>
    <row r="285" customFormat="false" ht="15" hidden="false" customHeight="false" outlineLevel="0" collapsed="false">
      <c r="A285" s="3" t="s">
        <v>570</v>
      </c>
      <c r="B285" s="4" t="n">
        <v>514847</v>
      </c>
      <c r="C285" s="4" t="n">
        <v>14882</v>
      </c>
      <c r="D285" s="4" t="s">
        <v>571</v>
      </c>
      <c r="E285" s="5" t="n">
        <v>25</v>
      </c>
      <c r="F285" s="6" t="n">
        <v>2015</v>
      </c>
    </row>
    <row r="286" customFormat="false" ht="15" hidden="false" customHeight="false" outlineLevel="0" collapsed="false">
      <c r="A286" s="3" t="s">
        <v>572</v>
      </c>
      <c r="B286" s="4" t="n">
        <v>515945</v>
      </c>
      <c r="C286" s="4" t="n">
        <v>15980</v>
      </c>
      <c r="D286" s="4" t="s">
        <v>573</v>
      </c>
      <c r="E286" s="5" t="n">
        <v>28</v>
      </c>
      <c r="F286" s="6" t="n">
        <v>2015</v>
      </c>
    </row>
    <row r="287" customFormat="false" ht="15" hidden="false" customHeight="false" outlineLevel="0" collapsed="false">
      <c r="A287" s="3" t="s">
        <v>574</v>
      </c>
      <c r="B287" s="4" t="n">
        <v>510277</v>
      </c>
      <c r="C287" s="4" t="n">
        <v>10312</v>
      </c>
      <c r="D287" s="4" t="s">
        <v>575</v>
      </c>
      <c r="E287" s="5" t="n">
        <v>46</v>
      </c>
      <c r="F287" s="6" t="n">
        <v>2015</v>
      </c>
    </row>
    <row r="288" customFormat="false" ht="15" hidden="false" customHeight="false" outlineLevel="0" collapsed="false">
      <c r="A288" s="3" t="s">
        <v>576</v>
      </c>
      <c r="B288" s="7" t="n">
        <v>579556</v>
      </c>
      <c r="C288" s="4" t="n">
        <v>18506</v>
      </c>
      <c r="D288" s="7" t="s">
        <v>577</v>
      </c>
      <c r="E288" s="5" t="n">
        <v>212</v>
      </c>
      <c r="F288" s="6" t="n">
        <v>2015</v>
      </c>
    </row>
    <row r="289" customFormat="false" ht="15" hidden="false" customHeight="false" outlineLevel="0" collapsed="false">
      <c r="A289" s="3" t="s">
        <v>578</v>
      </c>
      <c r="B289" s="4" t="n">
        <v>512322</v>
      </c>
      <c r="C289" s="4" t="n">
        <v>12357</v>
      </c>
      <c r="D289" s="4" t="s">
        <v>579</v>
      </c>
      <c r="E289" s="5" t="n">
        <v>1</v>
      </c>
      <c r="F289" s="6" t="n">
        <v>2015</v>
      </c>
    </row>
    <row r="290" customFormat="false" ht="15" hidden="false" customHeight="false" outlineLevel="0" collapsed="false">
      <c r="A290" s="3" t="s">
        <v>580</v>
      </c>
      <c r="B290" s="4" t="n">
        <v>510274</v>
      </c>
      <c r="C290" s="4" t="n">
        <v>10309</v>
      </c>
      <c r="D290" s="4" t="s">
        <v>581</v>
      </c>
      <c r="E290" s="5" t="n">
        <v>4</v>
      </c>
      <c r="F290" s="6" t="n">
        <v>2015</v>
      </c>
    </row>
    <row r="291" customFormat="false" ht="15" hidden="false" customHeight="false" outlineLevel="0" collapsed="false">
      <c r="A291" s="3" t="s">
        <v>582</v>
      </c>
      <c r="B291" s="4" t="n">
        <v>514552</v>
      </c>
      <c r="C291" s="4" t="n">
        <v>14587</v>
      </c>
      <c r="D291" s="4" t="s">
        <v>583</v>
      </c>
      <c r="E291" s="5" t="n">
        <v>11</v>
      </c>
      <c r="F291" s="6" t="n">
        <v>2015</v>
      </c>
    </row>
    <row r="292" customFormat="false" ht="15" hidden="false" customHeight="false" outlineLevel="0" collapsed="false">
      <c r="A292" s="3" t="s">
        <v>584</v>
      </c>
      <c r="B292" s="7" t="n">
        <v>544170</v>
      </c>
      <c r="C292" s="4" t="n">
        <v>17665</v>
      </c>
      <c r="D292" s="7" t="s">
        <v>585</v>
      </c>
      <c r="E292" s="5" t="n">
        <v>22</v>
      </c>
      <c r="F292" s="6" t="n">
        <v>2015</v>
      </c>
    </row>
    <row r="293" customFormat="false" ht="15" hidden="false" customHeight="false" outlineLevel="0" collapsed="false">
      <c r="A293" s="3" t="s">
        <v>586</v>
      </c>
      <c r="B293" s="4" t="n">
        <v>513703</v>
      </c>
      <c r="C293" s="4" t="n">
        <v>13738</v>
      </c>
      <c r="D293" s="4" t="s">
        <v>587</v>
      </c>
      <c r="E293" s="5" t="n">
        <v>8</v>
      </c>
      <c r="F293" s="6" t="n">
        <v>2015</v>
      </c>
    </row>
    <row r="294" customFormat="false" ht="15" hidden="false" customHeight="false" outlineLevel="0" collapsed="false">
      <c r="A294" s="3" t="s">
        <v>588</v>
      </c>
      <c r="B294" s="4" t="n">
        <v>516870</v>
      </c>
      <c r="C294" s="4" t="n">
        <v>16905</v>
      </c>
      <c r="D294" s="4" t="s">
        <v>589</v>
      </c>
      <c r="E294" s="5" t="n">
        <v>440</v>
      </c>
      <c r="F294" s="6" t="n">
        <v>2015</v>
      </c>
    </row>
    <row r="295" customFormat="false" ht="15" hidden="false" customHeight="false" outlineLevel="0" collapsed="false">
      <c r="A295" s="3" t="s">
        <v>590</v>
      </c>
      <c r="B295" s="4" t="n">
        <v>515793</v>
      </c>
      <c r="C295" s="4" t="n">
        <v>15828</v>
      </c>
      <c r="D295" s="4" t="s">
        <v>591</v>
      </c>
      <c r="E295" s="5" t="n">
        <v>11</v>
      </c>
      <c r="F295" s="6" t="n">
        <v>2015</v>
      </c>
    </row>
    <row r="296" customFormat="false" ht="15" hidden="false" customHeight="false" outlineLevel="0" collapsed="false">
      <c r="A296" s="3" t="s">
        <v>592</v>
      </c>
      <c r="B296" s="7" t="n">
        <v>550130</v>
      </c>
      <c r="C296" s="4" t="n">
        <v>17775</v>
      </c>
      <c r="D296" s="7" t="s">
        <v>593</v>
      </c>
      <c r="E296" s="5" t="n">
        <v>55</v>
      </c>
      <c r="F296" s="6" t="n">
        <v>2015</v>
      </c>
    </row>
    <row r="297" customFormat="false" ht="15" hidden="false" customHeight="false" outlineLevel="0" collapsed="false">
      <c r="A297" s="3" t="s">
        <v>594</v>
      </c>
      <c r="B297" s="4" t="n">
        <v>510268</v>
      </c>
      <c r="C297" s="4" t="n">
        <v>10303</v>
      </c>
      <c r="D297" s="4" t="s">
        <v>595</v>
      </c>
      <c r="E297" s="5" t="n">
        <v>3</v>
      </c>
      <c r="F297" s="6" t="n">
        <v>2015</v>
      </c>
    </row>
    <row r="298" customFormat="false" ht="15" hidden="false" customHeight="false" outlineLevel="0" collapsed="false">
      <c r="A298" s="3" t="s">
        <v>596</v>
      </c>
      <c r="B298" s="4" t="n">
        <v>506061</v>
      </c>
      <c r="C298" s="4" t="n">
        <v>6096</v>
      </c>
      <c r="D298" s="4" t="s">
        <v>597</v>
      </c>
      <c r="E298" s="5" t="n">
        <v>216</v>
      </c>
      <c r="F298" s="6" t="n">
        <v>2015</v>
      </c>
    </row>
    <row r="299" customFormat="false" ht="15" hidden="false" customHeight="false" outlineLevel="0" collapsed="false">
      <c r="A299" s="3" t="s">
        <v>598</v>
      </c>
      <c r="B299" s="7" t="n">
        <v>524761</v>
      </c>
      <c r="C299" s="4" t="n">
        <v>17456</v>
      </c>
      <c r="D299" s="7" t="s">
        <v>599</v>
      </c>
      <c r="E299" s="5" t="n">
        <v>6</v>
      </c>
      <c r="F299" s="6" t="n">
        <v>2015</v>
      </c>
    </row>
    <row r="300" customFormat="false" ht="15" hidden="false" customHeight="false" outlineLevel="0" collapsed="false">
      <c r="A300" s="3" t="s">
        <v>600</v>
      </c>
      <c r="B300" s="4" t="n">
        <v>514510</v>
      </c>
      <c r="C300" s="4" t="n">
        <v>14545</v>
      </c>
      <c r="D300" s="4" t="s">
        <v>601</v>
      </c>
      <c r="E300" s="5" t="n">
        <v>13</v>
      </c>
      <c r="F300" s="6" t="n">
        <v>2015</v>
      </c>
    </row>
    <row r="301" customFormat="false" ht="15" hidden="false" customHeight="false" outlineLevel="0" collapsed="false">
      <c r="A301" s="3" t="s">
        <v>602</v>
      </c>
      <c r="B301" s="7" t="n">
        <v>564179</v>
      </c>
      <c r="C301" s="4" t="n">
        <v>18031</v>
      </c>
      <c r="D301" s="7" t="s">
        <v>603</v>
      </c>
      <c r="E301" s="5" t="n">
        <v>3</v>
      </c>
      <c r="F301" s="6" t="n">
        <v>2015</v>
      </c>
    </row>
    <row r="302" customFormat="false" ht="15" hidden="false" customHeight="false" outlineLevel="0" collapsed="false">
      <c r="A302" s="3" t="s">
        <v>604</v>
      </c>
      <c r="B302" s="4" t="n">
        <v>513435</v>
      </c>
      <c r="C302" s="4" t="n">
        <v>13470</v>
      </c>
      <c r="D302" s="4" t="s">
        <v>605</v>
      </c>
      <c r="E302" s="5" t="n">
        <v>11</v>
      </c>
      <c r="F302" s="6" t="n">
        <v>2015</v>
      </c>
    </row>
    <row r="303" customFormat="false" ht="15" hidden="false" customHeight="false" outlineLevel="0" collapsed="false">
      <c r="A303" s="3" t="s">
        <v>606</v>
      </c>
      <c r="B303" s="4" t="n">
        <v>507775</v>
      </c>
      <c r="C303" s="4" t="n">
        <v>7810</v>
      </c>
      <c r="D303" s="4" t="s">
        <v>607</v>
      </c>
      <c r="E303" s="5" t="n">
        <v>12</v>
      </c>
      <c r="F303" s="6" t="n">
        <v>2015</v>
      </c>
    </row>
    <row r="304" customFormat="false" ht="15" hidden="false" customHeight="false" outlineLevel="0" collapsed="false">
      <c r="A304" s="3" t="s">
        <v>608</v>
      </c>
      <c r="B304" s="4" t="n">
        <v>516781</v>
      </c>
      <c r="C304" s="4" t="n">
        <v>16816</v>
      </c>
      <c r="D304" s="4" t="s">
        <v>609</v>
      </c>
      <c r="E304" s="5" t="n">
        <v>6</v>
      </c>
      <c r="F304" s="6" t="n">
        <v>2015</v>
      </c>
    </row>
    <row r="305" customFormat="false" ht="15" hidden="false" customHeight="false" outlineLevel="0" collapsed="false">
      <c r="A305" s="3" t="s">
        <v>610</v>
      </c>
      <c r="B305" s="4" t="n">
        <v>505473</v>
      </c>
      <c r="C305" s="4" t="n">
        <v>5508</v>
      </c>
      <c r="D305" s="4" t="s">
        <v>611</v>
      </c>
      <c r="E305" s="5" t="n">
        <v>99</v>
      </c>
      <c r="F305" s="6" t="n">
        <v>2015</v>
      </c>
    </row>
    <row r="306" customFormat="false" ht="15" hidden="false" customHeight="false" outlineLevel="0" collapsed="false">
      <c r="A306" s="3" t="s">
        <v>612</v>
      </c>
      <c r="B306" s="4" t="n">
        <v>505601</v>
      </c>
      <c r="C306" s="4" t="n">
        <v>5636</v>
      </c>
      <c r="D306" s="4" t="s">
        <v>613</v>
      </c>
      <c r="E306" s="5" t="n">
        <v>7</v>
      </c>
      <c r="F306" s="6" t="n">
        <v>2015</v>
      </c>
    </row>
    <row r="307" customFormat="false" ht="15" hidden="false" customHeight="false" outlineLevel="0" collapsed="false">
      <c r="A307" s="3" t="s">
        <v>614</v>
      </c>
      <c r="B307" s="7" t="n">
        <v>518532</v>
      </c>
      <c r="C307" s="4" t="n">
        <v>17310</v>
      </c>
      <c r="D307" s="7" t="s">
        <v>615</v>
      </c>
      <c r="E307" s="5" t="n">
        <v>66</v>
      </c>
      <c r="F307" s="6" t="n">
        <v>2015</v>
      </c>
    </row>
    <row r="308" customFormat="false" ht="15" hidden="false" customHeight="false" outlineLevel="0" collapsed="false">
      <c r="A308" s="3" t="s">
        <v>616</v>
      </c>
      <c r="B308" s="7" t="n">
        <v>577318</v>
      </c>
      <c r="C308" s="4" t="n">
        <v>18353</v>
      </c>
      <c r="D308" s="7" t="s">
        <v>617</v>
      </c>
      <c r="E308" s="5" t="n">
        <v>22</v>
      </c>
      <c r="F308" s="6" t="n">
        <v>2015</v>
      </c>
    </row>
    <row r="309" customFormat="false" ht="15" hidden="false" customHeight="false" outlineLevel="0" collapsed="false">
      <c r="A309" s="3" t="s">
        <v>618</v>
      </c>
      <c r="B309" s="4" t="n">
        <v>506882</v>
      </c>
      <c r="C309" s="4" t="n">
        <v>6917</v>
      </c>
      <c r="D309" s="4" t="s">
        <v>619</v>
      </c>
      <c r="E309" s="5" t="n">
        <v>1</v>
      </c>
      <c r="F309" s="6" t="n">
        <v>2015</v>
      </c>
    </row>
    <row r="310" customFormat="false" ht="15" hidden="false" customHeight="false" outlineLevel="0" collapsed="false">
      <c r="A310" s="3" t="s">
        <v>620</v>
      </c>
      <c r="B310" s="4" t="n">
        <v>506271</v>
      </c>
      <c r="C310" s="4" t="n">
        <v>6306</v>
      </c>
      <c r="D310" s="4" t="s">
        <v>621</v>
      </c>
      <c r="E310" s="5" t="n">
        <v>11</v>
      </c>
      <c r="F310" s="6" t="n">
        <v>2015</v>
      </c>
    </row>
    <row r="311" customFormat="false" ht="15" hidden="false" customHeight="false" outlineLevel="0" collapsed="false">
      <c r="A311" s="3" t="s">
        <v>622</v>
      </c>
      <c r="B311" s="4" t="n">
        <v>505422</v>
      </c>
      <c r="C311" s="4" t="n">
        <v>5457</v>
      </c>
      <c r="D311" s="4" t="s">
        <v>347</v>
      </c>
      <c r="E311" s="5" t="n">
        <v>121</v>
      </c>
      <c r="F311" s="6" t="n">
        <v>2015</v>
      </c>
    </row>
    <row r="312" customFormat="false" ht="15" hidden="false" customHeight="false" outlineLevel="0" collapsed="false">
      <c r="A312" s="3" t="s">
        <v>623</v>
      </c>
      <c r="B312" s="7" t="n">
        <v>565343</v>
      </c>
      <c r="C312" s="4" t="n">
        <v>18063</v>
      </c>
      <c r="D312" s="7" t="s">
        <v>624</v>
      </c>
      <c r="E312" s="5" t="n">
        <v>110</v>
      </c>
      <c r="F312" s="6" t="n">
        <v>2015</v>
      </c>
    </row>
    <row r="313" customFormat="false" ht="15" hidden="false" customHeight="false" outlineLevel="0" collapsed="false">
      <c r="A313" s="3" t="s">
        <v>625</v>
      </c>
      <c r="B313" s="4" t="n">
        <v>514475</v>
      </c>
      <c r="C313" s="4" t="n">
        <v>14510</v>
      </c>
      <c r="D313" s="4" t="s">
        <v>626</v>
      </c>
      <c r="E313" s="5" t="n">
        <v>2</v>
      </c>
      <c r="F313" s="6" t="n">
        <v>2015</v>
      </c>
    </row>
    <row r="314" customFormat="false" ht="15" hidden="false" customHeight="false" outlineLevel="0" collapsed="false">
      <c r="A314" s="3" t="s">
        <v>627</v>
      </c>
      <c r="B314" s="4" t="n">
        <v>510262</v>
      </c>
      <c r="C314" s="4" t="n">
        <v>10297</v>
      </c>
      <c r="D314" s="4" t="s">
        <v>628</v>
      </c>
      <c r="E314" s="5" t="n">
        <v>33</v>
      </c>
      <c r="F314" s="6" t="n">
        <v>2015</v>
      </c>
    </row>
    <row r="315" customFormat="false" ht="15" hidden="false" customHeight="false" outlineLevel="0" collapsed="false">
      <c r="A315" s="3" t="s">
        <v>629</v>
      </c>
      <c r="B315" s="4" t="n">
        <v>514054</v>
      </c>
      <c r="C315" s="4" t="n">
        <v>14089</v>
      </c>
      <c r="D315" s="4" t="s">
        <v>630</v>
      </c>
      <c r="E315" s="5" t="n">
        <v>17</v>
      </c>
      <c r="F315" s="6" t="n">
        <v>2015</v>
      </c>
    </row>
    <row r="316" customFormat="false" ht="15" hidden="false" customHeight="false" outlineLevel="0" collapsed="false">
      <c r="A316" s="3" t="s">
        <v>631</v>
      </c>
      <c r="B316" s="4" t="n">
        <v>511379</v>
      </c>
      <c r="C316" s="4" t="n">
        <v>11414</v>
      </c>
      <c r="D316" s="4" t="s">
        <v>35</v>
      </c>
      <c r="E316" s="5" t="n">
        <v>11</v>
      </c>
      <c r="F316" s="6" t="n">
        <v>2015</v>
      </c>
    </row>
    <row r="317" customFormat="false" ht="15" hidden="false" customHeight="false" outlineLevel="0" collapsed="false">
      <c r="A317" s="3" t="s">
        <v>632</v>
      </c>
      <c r="B317" s="7" t="n">
        <v>535560</v>
      </c>
      <c r="C317" s="4" t="n">
        <v>17558</v>
      </c>
      <c r="D317" s="7" t="s">
        <v>633</v>
      </c>
      <c r="E317" s="5" t="n">
        <v>19</v>
      </c>
      <c r="F317" s="6" t="n">
        <v>2015</v>
      </c>
    </row>
    <row r="318" customFormat="false" ht="15" hidden="false" customHeight="false" outlineLevel="0" collapsed="false">
      <c r="A318" s="3" t="s">
        <v>634</v>
      </c>
      <c r="B318" s="4" t="n">
        <v>513869</v>
      </c>
      <c r="C318" s="4" t="n">
        <v>13904</v>
      </c>
      <c r="D318" s="4" t="s">
        <v>635</v>
      </c>
      <c r="E318" s="5" t="n">
        <v>11</v>
      </c>
      <c r="F318" s="6" t="n">
        <v>2015</v>
      </c>
    </row>
    <row r="319" customFormat="false" ht="15" hidden="false" customHeight="false" outlineLevel="0" collapsed="false">
      <c r="A319" s="3" t="s">
        <v>636</v>
      </c>
      <c r="B319" s="4" t="n">
        <v>508022</v>
      </c>
      <c r="C319" s="4" t="n">
        <v>8057</v>
      </c>
      <c r="D319" s="4" t="s">
        <v>637</v>
      </c>
      <c r="E319" s="5" t="n">
        <v>6</v>
      </c>
      <c r="F319" s="6" t="n">
        <v>2015</v>
      </c>
    </row>
    <row r="320" customFormat="false" ht="15" hidden="false" customHeight="false" outlineLevel="0" collapsed="false">
      <c r="A320" s="3" t="s">
        <v>638</v>
      </c>
      <c r="B320" s="4" t="n">
        <v>507774</v>
      </c>
      <c r="C320" s="4" t="n">
        <v>7809</v>
      </c>
      <c r="D320" s="4" t="s">
        <v>639</v>
      </c>
      <c r="E320" s="5" t="n">
        <v>11</v>
      </c>
      <c r="F320" s="6" t="n">
        <v>2015</v>
      </c>
    </row>
    <row r="321" customFormat="false" ht="15" hidden="false" customHeight="false" outlineLevel="0" collapsed="false">
      <c r="A321" s="3" t="s">
        <v>640</v>
      </c>
      <c r="B321" s="4" t="n">
        <v>509758</v>
      </c>
      <c r="C321" s="4" t="n">
        <v>9793</v>
      </c>
      <c r="D321" s="4" t="s">
        <v>641</v>
      </c>
      <c r="E321" s="5" t="n">
        <v>22</v>
      </c>
      <c r="F321" s="6" t="n">
        <v>2015</v>
      </c>
    </row>
    <row r="322" customFormat="false" ht="15" hidden="false" customHeight="false" outlineLevel="0" collapsed="false">
      <c r="A322" s="3" t="s">
        <v>642</v>
      </c>
      <c r="B322" s="4" t="n">
        <v>506586</v>
      </c>
      <c r="C322" s="4" t="n">
        <v>6621</v>
      </c>
      <c r="D322" s="4" t="s">
        <v>643</v>
      </c>
      <c r="E322" s="5" t="n">
        <v>110</v>
      </c>
      <c r="F322" s="6" t="n">
        <v>2015</v>
      </c>
    </row>
    <row r="323" customFormat="false" ht="15" hidden="false" customHeight="false" outlineLevel="0" collapsed="false">
      <c r="A323" s="3" t="s">
        <v>644</v>
      </c>
      <c r="B323" s="4" t="n">
        <v>514567</v>
      </c>
      <c r="C323" s="4" t="n">
        <v>14602</v>
      </c>
      <c r="D323" s="4" t="s">
        <v>645</v>
      </c>
      <c r="E323" s="5" t="n">
        <v>8</v>
      </c>
      <c r="F323" s="6" t="n">
        <v>2015</v>
      </c>
    </row>
    <row r="324" customFormat="false" ht="15" hidden="false" customHeight="false" outlineLevel="0" collapsed="false">
      <c r="A324" s="3" t="s">
        <v>646</v>
      </c>
      <c r="B324" s="4" t="n">
        <v>516435</v>
      </c>
      <c r="C324" s="4" t="n">
        <v>16470</v>
      </c>
      <c r="D324" s="4" t="s">
        <v>647</v>
      </c>
      <c r="E324" s="5" t="n">
        <v>18</v>
      </c>
      <c r="F324" s="6" t="n">
        <v>2015</v>
      </c>
    </row>
    <row r="325" customFormat="false" ht="15" hidden="false" customHeight="false" outlineLevel="0" collapsed="false">
      <c r="A325" s="3" t="s">
        <v>648</v>
      </c>
      <c r="B325" s="4" t="n">
        <v>516432</v>
      </c>
      <c r="C325" s="4" t="n">
        <v>16467</v>
      </c>
      <c r="D325" s="4" t="s">
        <v>649</v>
      </c>
      <c r="E325" s="5" t="n">
        <v>55</v>
      </c>
      <c r="F325" s="6" t="n">
        <v>2015</v>
      </c>
    </row>
    <row r="326" customFormat="false" ht="15" hidden="false" customHeight="false" outlineLevel="0" collapsed="false">
      <c r="A326" s="3" t="s">
        <v>650</v>
      </c>
      <c r="B326" s="4" t="n">
        <v>512651</v>
      </c>
      <c r="C326" s="4" t="n">
        <v>12686</v>
      </c>
      <c r="D326" s="4" t="s">
        <v>651</v>
      </c>
      <c r="E326" s="5" t="n">
        <v>33</v>
      </c>
      <c r="F326" s="6" t="n">
        <v>2015</v>
      </c>
    </row>
    <row r="327" customFormat="false" ht="15" hidden="false" customHeight="false" outlineLevel="0" collapsed="false">
      <c r="A327" s="3" t="s">
        <v>652</v>
      </c>
      <c r="B327" s="4" t="n">
        <v>514672</v>
      </c>
      <c r="C327" s="4" t="n">
        <v>14707</v>
      </c>
      <c r="D327" s="4" t="s">
        <v>653</v>
      </c>
      <c r="E327" s="5" t="n">
        <v>1</v>
      </c>
      <c r="F327" s="6" t="n">
        <v>2015</v>
      </c>
    </row>
    <row r="328" customFormat="false" ht="15" hidden="false" customHeight="false" outlineLevel="0" collapsed="false">
      <c r="A328" s="3" t="s">
        <v>654</v>
      </c>
      <c r="B328" s="7" t="n">
        <v>531402</v>
      </c>
      <c r="C328" s="4" t="n">
        <v>17529</v>
      </c>
      <c r="D328" s="7" t="s">
        <v>655</v>
      </c>
      <c r="E328" s="5" t="n">
        <v>12</v>
      </c>
      <c r="F328" s="6" t="n">
        <v>2015</v>
      </c>
    </row>
    <row r="329" customFormat="false" ht="15" hidden="false" customHeight="false" outlineLevel="0" collapsed="false">
      <c r="A329" s="3" t="s">
        <v>656</v>
      </c>
      <c r="B329" s="4" t="n">
        <v>515368</v>
      </c>
      <c r="C329" s="4" t="n">
        <v>15403</v>
      </c>
      <c r="D329" s="4" t="s">
        <v>657</v>
      </c>
      <c r="E329" s="5" t="n">
        <v>11</v>
      </c>
      <c r="F329" s="6" t="n">
        <v>2015</v>
      </c>
    </row>
    <row r="330" customFormat="false" ht="15" hidden="false" customHeight="false" outlineLevel="0" collapsed="false">
      <c r="A330" s="3" t="s">
        <v>658</v>
      </c>
      <c r="B330" s="4" t="n">
        <v>512650</v>
      </c>
      <c r="C330" s="4" t="n">
        <v>12685</v>
      </c>
      <c r="D330" s="4" t="s">
        <v>659</v>
      </c>
      <c r="E330" s="5" t="n">
        <v>8</v>
      </c>
      <c r="F330" s="6" t="n">
        <v>2015</v>
      </c>
    </row>
    <row r="331" customFormat="false" ht="15" hidden="false" customHeight="false" outlineLevel="0" collapsed="false">
      <c r="A331" s="3" t="s">
        <v>660</v>
      </c>
      <c r="B331" s="7" t="n">
        <v>571189</v>
      </c>
      <c r="C331" s="4" t="n">
        <v>18205</v>
      </c>
      <c r="D331" s="7" t="s">
        <v>661</v>
      </c>
      <c r="E331" s="5" t="n">
        <v>1694</v>
      </c>
      <c r="F331" s="6" t="n">
        <v>2015</v>
      </c>
    </row>
    <row r="332" customFormat="false" ht="15" hidden="false" customHeight="false" outlineLevel="0" collapsed="false">
      <c r="A332" s="3" t="s">
        <v>662</v>
      </c>
      <c r="B332" s="4" t="n">
        <v>514838</v>
      </c>
      <c r="C332" s="4" t="n">
        <v>14873</v>
      </c>
      <c r="D332" s="4" t="s">
        <v>663</v>
      </c>
      <c r="E332" s="5" t="n">
        <v>68</v>
      </c>
      <c r="F332" s="6" t="n">
        <v>2015</v>
      </c>
    </row>
    <row r="333" customFormat="false" ht="15" hidden="false" customHeight="false" outlineLevel="0" collapsed="false">
      <c r="A333" s="3" t="s">
        <v>664</v>
      </c>
      <c r="B333" s="4" t="n">
        <v>514508</v>
      </c>
      <c r="C333" s="4" t="n">
        <v>14543</v>
      </c>
      <c r="D333" s="4" t="s">
        <v>665</v>
      </c>
      <c r="E333" s="5" t="n">
        <v>20</v>
      </c>
      <c r="F333" s="6" t="n">
        <v>2015</v>
      </c>
    </row>
    <row r="334" customFormat="false" ht="15" hidden="false" customHeight="false" outlineLevel="0" collapsed="false">
      <c r="A334" s="3" t="s">
        <v>666</v>
      </c>
      <c r="B334" s="4" t="n">
        <v>514263</v>
      </c>
      <c r="C334" s="4" t="n">
        <v>14298</v>
      </c>
      <c r="D334" s="4" t="s">
        <v>667</v>
      </c>
      <c r="E334" s="5" t="n">
        <v>4</v>
      </c>
      <c r="F334" s="6" t="n">
        <v>2015</v>
      </c>
    </row>
    <row r="335" customFormat="false" ht="15" hidden="false" customHeight="false" outlineLevel="0" collapsed="false">
      <c r="A335" s="3" t="s">
        <v>668</v>
      </c>
      <c r="B335" s="7" t="n">
        <v>525960</v>
      </c>
      <c r="C335" s="4" t="n">
        <v>17476</v>
      </c>
      <c r="D335" s="7" t="s">
        <v>669</v>
      </c>
      <c r="E335" s="5" t="n">
        <v>4</v>
      </c>
      <c r="F335" s="6" t="n">
        <v>2015</v>
      </c>
    </row>
    <row r="336" customFormat="false" ht="15" hidden="false" customHeight="false" outlineLevel="0" collapsed="false">
      <c r="A336" s="3" t="s">
        <v>670</v>
      </c>
      <c r="B336" s="7" t="n">
        <v>546106</v>
      </c>
      <c r="C336" s="4" t="n">
        <v>17715</v>
      </c>
      <c r="D336" s="7" t="s">
        <v>671</v>
      </c>
      <c r="E336" s="5" t="n">
        <v>6</v>
      </c>
      <c r="F336" s="6" t="n">
        <v>2015</v>
      </c>
    </row>
    <row r="337" customFormat="false" ht="15" hidden="false" customHeight="false" outlineLevel="0" collapsed="false">
      <c r="A337" s="3" t="s">
        <v>672</v>
      </c>
      <c r="B337" s="4" t="n">
        <v>511085</v>
      </c>
      <c r="C337" s="4" t="n">
        <v>11120</v>
      </c>
      <c r="D337" s="4" t="s">
        <v>673</v>
      </c>
      <c r="E337" s="5" t="n">
        <v>11</v>
      </c>
      <c r="F337" s="6" t="n">
        <v>2015</v>
      </c>
    </row>
    <row r="338" customFormat="false" ht="15" hidden="false" customHeight="false" outlineLevel="0" collapsed="false">
      <c r="A338" s="3" t="s">
        <v>674</v>
      </c>
      <c r="B338" s="4" t="n">
        <v>505549</v>
      </c>
      <c r="C338" s="4" t="n">
        <v>5584</v>
      </c>
      <c r="D338" s="4" t="s">
        <v>675</v>
      </c>
      <c r="E338" s="5" t="n">
        <v>495</v>
      </c>
      <c r="F338" s="6" t="n">
        <v>2015</v>
      </c>
    </row>
    <row r="339" customFormat="false" ht="15" hidden="false" customHeight="false" outlineLevel="0" collapsed="false">
      <c r="A339" s="3" t="s">
        <v>676</v>
      </c>
      <c r="B339" s="4" t="n">
        <v>506483</v>
      </c>
      <c r="C339" s="4" t="n">
        <v>6518</v>
      </c>
      <c r="D339" s="4" t="s">
        <v>677</v>
      </c>
      <c r="E339" s="5" t="n">
        <v>110</v>
      </c>
      <c r="F339" s="6" t="n">
        <v>2015</v>
      </c>
    </row>
    <row r="340" customFormat="false" ht="15" hidden="false" customHeight="false" outlineLevel="0" collapsed="false">
      <c r="A340" s="3" t="s">
        <v>678</v>
      </c>
      <c r="B340" s="4" t="n">
        <v>512338</v>
      </c>
      <c r="C340" s="4" t="n">
        <v>12373</v>
      </c>
      <c r="D340" s="4" t="s">
        <v>679</v>
      </c>
      <c r="E340" s="5" t="n">
        <v>330</v>
      </c>
      <c r="F340" s="6" t="n">
        <v>2015</v>
      </c>
    </row>
    <row r="341" customFormat="false" ht="15" hidden="false" customHeight="false" outlineLevel="0" collapsed="false">
      <c r="A341" s="3" t="s">
        <v>680</v>
      </c>
      <c r="B341" s="4" t="n">
        <v>509625</v>
      </c>
      <c r="C341" s="4" t="n">
        <v>9660</v>
      </c>
      <c r="D341" s="4" t="s">
        <v>681</v>
      </c>
      <c r="E341" s="5" t="n">
        <v>2</v>
      </c>
      <c r="F341" s="6" t="n">
        <v>2015</v>
      </c>
    </row>
    <row r="342" customFormat="false" ht="15" hidden="false" customHeight="false" outlineLevel="0" collapsed="false">
      <c r="A342" s="3" t="s">
        <v>682</v>
      </c>
      <c r="B342" s="7" t="n">
        <v>572187</v>
      </c>
      <c r="C342" s="4" t="n">
        <v>18242</v>
      </c>
      <c r="D342" s="7" t="s">
        <v>683</v>
      </c>
      <c r="E342" s="5" t="n">
        <v>123</v>
      </c>
      <c r="F342" s="6" t="n">
        <v>2015</v>
      </c>
    </row>
    <row r="343" customFormat="false" ht="15" hidden="false" customHeight="false" outlineLevel="0" collapsed="false">
      <c r="A343" s="3" t="s">
        <v>684</v>
      </c>
      <c r="B343" s="4" t="n">
        <v>516582</v>
      </c>
      <c r="C343" s="4" t="n">
        <v>16617</v>
      </c>
      <c r="D343" s="4" t="s">
        <v>685</v>
      </c>
      <c r="E343" s="5" t="n">
        <v>62</v>
      </c>
      <c r="F343" s="6" t="n">
        <v>2015</v>
      </c>
    </row>
    <row r="344" customFormat="false" ht="15" hidden="false" customHeight="false" outlineLevel="0" collapsed="false">
      <c r="A344" s="3" t="s">
        <v>686</v>
      </c>
      <c r="B344" s="7" t="n">
        <v>521565</v>
      </c>
      <c r="C344" s="4" t="n">
        <v>17373</v>
      </c>
      <c r="D344" s="7" t="s">
        <v>687</v>
      </c>
      <c r="E344" s="5" t="n">
        <v>28</v>
      </c>
      <c r="F344" s="6" t="n">
        <v>2015</v>
      </c>
    </row>
    <row r="345" customFormat="false" ht="15" hidden="false" customHeight="false" outlineLevel="0" collapsed="false">
      <c r="A345" s="3" t="s">
        <v>688</v>
      </c>
      <c r="B345" s="4" t="n">
        <v>516419</v>
      </c>
      <c r="C345" s="4" t="n">
        <v>16454</v>
      </c>
      <c r="D345" s="4" t="s">
        <v>689</v>
      </c>
      <c r="E345" s="5" t="n">
        <v>1</v>
      </c>
      <c r="F345" s="6" t="n">
        <v>2015</v>
      </c>
    </row>
    <row r="346" customFormat="false" ht="15" hidden="false" customHeight="false" outlineLevel="0" collapsed="false">
      <c r="A346" s="3" t="s">
        <v>690</v>
      </c>
      <c r="B346" s="4" t="n">
        <v>505625</v>
      </c>
      <c r="C346" s="4" t="n">
        <v>5660</v>
      </c>
      <c r="D346" s="4" t="s">
        <v>691</v>
      </c>
      <c r="E346" s="5" t="n">
        <v>28</v>
      </c>
      <c r="F346" s="6" t="n">
        <v>2015</v>
      </c>
    </row>
    <row r="347" customFormat="false" ht="15" hidden="false" customHeight="false" outlineLevel="0" collapsed="false">
      <c r="A347" s="3" t="s">
        <v>692</v>
      </c>
      <c r="B347" s="4" t="n">
        <v>515703</v>
      </c>
      <c r="C347" s="4" t="n">
        <v>15738</v>
      </c>
      <c r="D347" s="4" t="s">
        <v>693</v>
      </c>
      <c r="E347" s="5" t="n">
        <v>18</v>
      </c>
      <c r="F347" s="6" t="n">
        <v>2015</v>
      </c>
    </row>
    <row r="348" customFormat="false" ht="15" hidden="false" customHeight="false" outlineLevel="0" collapsed="false">
      <c r="A348" s="3" t="s">
        <v>694</v>
      </c>
      <c r="B348" s="4" t="n">
        <v>512872</v>
      </c>
      <c r="C348" s="4" t="n">
        <v>12907</v>
      </c>
      <c r="D348" s="4" t="s">
        <v>695</v>
      </c>
      <c r="E348" s="5" t="n">
        <v>1</v>
      </c>
      <c r="F348" s="6" t="n">
        <v>2015</v>
      </c>
    </row>
    <row r="349" customFormat="false" ht="15" hidden="false" customHeight="false" outlineLevel="0" collapsed="false">
      <c r="A349" s="3" t="s">
        <v>696</v>
      </c>
      <c r="B349" s="7" t="n">
        <v>539304</v>
      </c>
      <c r="C349" s="4" t="n">
        <v>17592</v>
      </c>
      <c r="D349" s="7" t="s">
        <v>697</v>
      </c>
      <c r="E349" s="5" t="n">
        <v>32</v>
      </c>
      <c r="F349" s="6" t="n">
        <v>2015</v>
      </c>
    </row>
    <row r="350" customFormat="false" ht="15" hidden="false" customHeight="false" outlineLevel="0" collapsed="false">
      <c r="A350" s="3" t="s">
        <v>698</v>
      </c>
      <c r="B350" s="4" t="n">
        <v>505429</v>
      </c>
      <c r="C350" s="4" t="n">
        <v>5464</v>
      </c>
      <c r="D350" s="4" t="s">
        <v>699</v>
      </c>
      <c r="E350" s="5" t="n">
        <v>55</v>
      </c>
      <c r="F350" s="6" t="n">
        <v>2015</v>
      </c>
    </row>
    <row r="351" customFormat="false" ht="15" hidden="false" customHeight="false" outlineLevel="0" collapsed="false">
      <c r="A351" s="3" t="s">
        <v>700</v>
      </c>
      <c r="B351" s="4" t="n">
        <v>505466</v>
      </c>
      <c r="C351" s="4" t="n">
        <v>5501</v>
      </c>
      <c r="D351" s="4" t="s">
        <v>701</v>
      </c>
      <c r="E351" s="5" t="n">
        <v>114</v>
      </c>
      <c r="F351" s="6" t="n">
        <v>2015</v>
      </c>
    </row>
    <row r="352" customFormat="false" ht="15" hidden="false" customHeight="false" outlineLevel="0" collapsed="false">
      <c r="A352" s="3" t="s">
        <v>702</v>
      </c>
      <c r="B352" s="4" t="n">
        <v>513782</v>
      </c>
      <c r="C352" s="4" t="n">
        <v>13817</v>
      </c>
      <c r="D352" s="4" t="s">
        <v>703</v>
      </c>
      <c r="E352" s="5" t="n">
        <v>6</v>
      </c>
      <c r="F352" s="6" t="n">
        <v>2015</v>
      </c>
    </row>
    <row r="353" customFormat="false" ht="15" hidden="false" customHeight="false" outlineLevel="0" collapsed="false">
      <c r="A353" s="3" t="s">
        <v>704</v>
      </c>
      <c r="B353" s="4" t="n">
        <v>512224</v>
      </c>
      <c r="C353" s="4" t="n">
        <v>12259</v>
      </c>
      <c r="D353" s="4" t="s">
        <v>705</v>
      </c>
      <c r="E353" s="5" t="n">
        <v>28</v>
      </c>
      <c r="F353" s="6" t="n">
        <v>2015</v>
      </c>
    </row>
    <row r="354" customFormat="false" ht="15" hidden="false" customHeight="false" outlineLevel="0" collapsed="false">
      <c r="A354" s="3" t="s">
        <v>706</v>
      </c>
      <c r="B354" s="7" t="n">
        <v>522334</v>
      </c>
      <c r="C354" s="4" t="n">
        <v>17397</v>
      </c>
      <c r="D354" s="7" t="s">
        <v>707</v>
      </c>
      <c r="E354" s="5" t="n">
        <v>110</v>
      </c>
      <c r="F354" s="6" t="n">
        <v>2015</v>
      </c>
    </row>
    <row r="355" customFormat="false" ht="15" hidden="false" customHeight="false" outlineLevel="0" collapsed="false">
      <c r="A355" s="3" t="s">
        <v>708</v>
      </c>
      <c r="B355" s="4" t="n">
        <v>505696</v>
      </c>
      <c r="C355" s="4" t="n">
        <v>5731</v>
      </c>
      <c r="D355" s="4" t="s">
        <v>709</v>
      </c>
      <c r="E355" s="5" t="n">
        <v>110</v>
      </c>
      <c r="F355" s="6" t="n">
        <v>2015</v>
      </c>
    </row>
    <row r="356" customFormat="false" ht="15" hidden="false" customHeight="false" outlineLevel="0" collapsed="false">
      <c r="A356" s="3" t="s">
        <v>710</v>
      </c>
      <c r="B356" s="7" t="n">
        <v>519773</v>
      </c>
      <c r="C356" s="4" t="n">
        <v>17344</v>
      </c>
      <c r="D356" s="7" t="s">
        <v>711</v>
      </c>
      <c r="E356" s="5" t="n">
        <v>32</v>
      </c>
      <c r="F356" s="6" t="n">
        <v>2015</v>
      </c>
    </row>
    <row r="357" customFormat="false" ht="15" hidden="false" customHeight="false" outlineLevel="0" collapsed="false">
      <c r="A357" s="3" t="s">
        <v>712</v>
      </c>
      <c r="B357" s="7" t="n">
        <v>576600</v>
      </c>
      <c r="C357" s="4" t="n">
        <v>18331</v>
      </c>
      <c r="D357" s="7" t="s">
        <v>713</v>
      </c>
      <c r="E357" s="5" t="n">
        <v>14</v>
      </c>
      <c r="F357" s="6" t="n">
        <v>2015</v>
      </c>
    </row>
    <row r="358" customFormat="false" ht="15" hidden="false" customHeight="false" outlineLevel="0" collapsed="false">
      <c r="A358" s="3" t="s">
        <v>714</v>
      </c>
      <c r="B358" s="4" t="n">
        <v>508604</v>
      </c>
      <c r="C358" s="4" t="n">
        <v>8639</v>
      </c>
      <c r="D358" s="4" t="s">
        <v>715</v>
      </c>
      <c r="E358" s="5" t="n">
        <v>6</v>
      </c>
      <c r="F358" s="6" t="n">
        <v>2015</v>
      </c>
    </row>
    <row r="359" customFormat="false" ht="15" hidden="false" customHeight="false" outlineLevel="0" collapsed="false">
      <c r="A359" s="3" t="s">
        <v>716</v>
      </c>
      <c r="B359" s="4" t="n">
        <v>507686</v>
      </c>
      <c r="C359" s="4" t="n">
        <v>7721</v>
      </c>
      <c r="D359" s="4" t="s">
        <v>717</v>
      </c>
      <c r="E359" s="5" t="n">
        <v>110</v>
      </c>
      <c r="F359" s="6" t="n">
        <v>2015</v>
      </c>
    </row>
    <row r="360" customFormat="false" ht="15" hidden="false" customHeight="false" outlineLevel="0" collapsed="false">
      <c r="A360" s="3" t="s">
        <v>718</v>
      </c>
      <c r="B360" s="7" t="n">
        <v>572678</v>
      </c>
      <c r="C360" s="4" t="n">
        <v>18253</v>
      </c>
      <c r="D360" s="7" t="s">
        <v>719</v>
      </c>
      <c r="E360" s="5" t="n">
        <v>2</v>
      </c>
      <c r="F360" s="6" t="n">
        <v>2015</v>
      </c>
    </row>
    <row r="361" customFormat="false" ht="15" hidden="false" customHeight="false" outlineLevel="0" collapsed="false">
      <c r="A361" s="3" t="s">
        <v>720</v>
      </c>
      <c r="B361" s="4" t="n">
        <v>516547</v>
      </c>
      <c r="C361" s="4" t="n">
        <v>16582</v>
      </c>
      <c r="D361" s="4" t="s">
        <v>721</v>
      </c>
      <c r="E361" s="5" t="n">
        <v>33</v>
      </c>
      <c r="F361" s="6" t="n">
        <v>2015</v>
      </c>
    </row>
    <row r="362" customFormat="false" ht="15" hidden="false" customHeight="false" outlineLevel="0" collapsed="false">
      <c r="A362" s="3" t="s">
        <v>722</v>
      </c>
      <c r="B362" s="7" t="n">
        <v>571860</v>
      </c>
      <c r="C362" s="4" t="n">
        <v>18232</v>
      </c>
      <c r="D362" s="7" t="s">
        <v>723</v>
      </c>
      <c r="E362" s="5" t="n">
        <v>14</v>
      </c>
      <c r="F362" s="6" t="n">
        <v>2015</v>
      </c>
    </row>
    <row r="363" customFormat="false" ht="15" hidden="false" customHeight="false" outlineLevel="0" collapsed="false">
      <c r="A363" s="3" t="s">
        <v>724</v>
      </c>
      <c r="B363" s="4" t="n">
        <v>515692</v>
      </c>
      <c r="C363" s="4" t="n">
        <v>15727</v>
      </c>
      <c r="D363" s="4" t="s">
        <v>725</v>
      </c>
      <c r="E363" s="5" t="n">
        <v>66</v>
      </c>
      <c r="F363" s="6" t="n">
        <v>2015</v>
      </c>
    </row>
    <row r="364" customFormat="false" ht="15" hidden="false" customHeight="false" outlineLevel="0" collapsed="false">
      <c r="A364" s="3" t="s">
        <v>726</v>
      </c>
      <c r="B364" s="4" t="n">
        <v>506201</v>
      </c>
      <c r="C364" s="4" t="n">
        <v>6236</v>
      </c>
      <c r="D364" s="4" t="s">
        <v>727</v>
      </c>
      <c r="E364" s="5" t="n">
        <v>28</v>
      </c>
      <c r="F364" s="6" t="n">
        <v>2015</v>
      </c>
    </row>
    <row r="365" customFormat="false" ht="15" hidden="false" customHeight="false" outlineLevel="0" collapsed="false">
      <c r="A365" s="3" t="s">
        <v>728</v>
      </c>
      <c r="B365" s="7" t="n">
        <v>524159</v>
      </c>
      <c r="C365" s="4" t="n">
        <v>17447</v>
      </c>
      <c r="D365" s="7" t="s">
        <v>729</v>
      </c>
      <c r="E365" s="5" t="n">
        <v>40</v>
      </c>
      <c r="F365" s="6" t="n">
        <v>2015</v>
      </c>
    </row>
    <row r="366" customFormat="false" ht="15" hidden="false" customHeight="false" outlineLevel="0" collapsed="false">
      <c r="A366" s="3" t="s">
        <v>730</v>
      </c>
      <c r="B366" s="4" t="n">
        <v>513096</v>
      </c>
      <c r="C366" s="4" t="n">
        <v>13131</v>
      </c>
      <c r="D366" s="4" t="s">
        <v>731</v>
      </c>
      <c r="E366" s="5" t="n">
        <v>12</v>
      </c>
      <c r="F366" s="6" t="n">
        <v>2015</v>
      </c>
    </row>
    <row r="367" customFormat="false" ht="15" hidden="false" customHeight="false" outlineLevel="0" collapsed="false">
      <c r="A367" s="3" t="s">
        <v>732</v>
      </c>
      <c r="B367" s="7" t="n">
        <v>521140</v>
      </c>
      <c r="C367" s="4" t="n">
        <v>17366</v>
      </c>
      <c r="D367" s="7" t="s">
        <v>733</v>
      </c>
      <c r="E367" s="5" t="n">
        <v>165</v>
      </c>
      <c r="F367" s="6" t="n">
        <v>2015</v>
      </c>
    </row>
    <row r="368" customFormat="false" ht="15" hidden="false" customHeight="false" outlineLevel="0" collapsed="false">
      <c r="A368" s="3" t="s">
        <v>734</v>
      </c>
      <c r="B368" s="4" t="n">
        <v>516635</v>
      </c>
      <c r="C368" s="4" t="n">
        <v>16670</v>
      </c>
      <c r="D368" s="4" t="s">
        <v>735</v>
      </c>
      <c r="E368" s="5" t="n">
        <v>9</v>
      </c>
      <c r="F368" s="6" t="n">
        <v>2015</v>
      </c>
    </row>
    <row r="369" customFormat="false" ht="15" hidden="false" customHeight="false" outlineLevel="0" collapsed="false">
      <c r="A369" s="3" t="s">
        <v>736</v>
      </c>
      <c r="B369" s="7" t="n">
        <v>540406</v>
      </c>
      <c r="C369" s="4" t="n">
        <v>17609</v>
      </c>
      <c r="D369" s="7" t="s">
        <v>737</v>
      </c>
      <c r="E369" s="5" t="n">
        <v>28</v>
      </c>
      <c r="F369" s="6" t="n">
        <v>2015</v>
      </c>
    </row>
    <row r="370" customFormat="false" ht="15" hidden="false" customHeight="false" outlineLevel="0" collapsed="false">
      <c r="A370" s="3" t="s">
        <v>738</v>
      </c>
      <c r="B370" s="4" t="n">
        <v>515947</v>
      </c>
      <c r="C370" s="4" t="n">
        <v>15982</v>
      </c>
      <c r="D370" s="4" t="s">
        <v>739</v>
      </c>
      <c r="E370" s="5" t="n">
        <v>33</v>
      </c>
      <c r="F370" s="6" t="n">
        <v>2015</v>
      </c>
    </row>
    <row r="371" customFormat="false" ht="15" hidden="false" customHeight="false" outlineLevel="0" collapsed="false">
      <c r="A371" s="3" t="s">
        <v>740</v>
      </c>
      <c r="B371" s="4" t="n">
        <v>505826</v>
      </c>
      <c r="C371" s="4" t="n">
        <v>5861</v>
      </c>
      <c r="D371" s="4" t="s">
        <v>741</v>
      </c>
      <c r="E371" s="5" t="n">
        <v>77</v>
      </c>
      <c r="F371" s="6" t="n">
        <v>2015</v>
      </c>
    </row>
    <row r="372" customFormat="false" ht="15" hidden="false" customHeight="false" outlineLevel="0" collapsed="false">
      <c r="A372" s="3" t="s">
        <v>742</v>
      </c>
      <c r="B372" s="4" t="n">
        <v>505425</v>
      </c>
      <c r="C372" s="4" t="n">
        <v>5460</v>
      </c>
      <c r="D372" s="4" t="s">
        <v>743</v>
      </c>
      <c r="E372" s="5" t="n">
        <v>28</v>
      </c>
      <c r="F372" s="6" t="n">
        <v>2015</v>
      </c>
    </row>
    <row r="373" customFormat="false" ht="15" hidden="false" customHeight="false" outlineLevel="0" collapsed="false">
      <c r="A373" s="3" t="s">
        <v>744</v>
      </c>
      <c r="B373" s="4" t="n">
        <v>507241</v>
      </c>
      <c r="C373" s="4" t="n">
        <v>7276</v>
      </c>
      <c r="D373" s="4" t="s">
        <v>745</v>
      </c>
      <c r="E373" s="5" t="n">
        <v>11</v>
      </c>
      <c r="F373" s="6" t="n">
        <v>2015</v>
      </c>
    </row>
    <row r="374" customFormat="false" ht="15" hidden="false" customHeight="false" outlineLevel="0" collapsed="false">
      <c r="A374" s="3" t="s">
        <v>746</v>
      </c>
      <c r="B374" s="7" t="n">
        <v>523076</v>
      </c>
      <c r="C374" s="4" t="n">
        <v>17423</v>
      </c>
      <c r="D374" s="7" t="s">
        <v>747</v>
      </c>
      <c r="E374" s="5" t="n">
        <v>275</v>
      </c>
      <c r="F374" s="6" t="n">
        <v>2015</v>
      </c>
    </row>
    <row r="375" customFormat="false" ht="15" hidden="false" customHeight="false" outlineLevel="0" collapsed="false">
      <c r="A375" s="3" t="s">
        <v>748</v>
      </c>
      <c r="B375" s="4" t="n">
        <v>505390</v>
      </c>
      <c r="C375" s="4" t="n">
        <v>5425</v>
      </c>
      <c r="D375" s="4" t="s">
        <v>749</v>
      </c>
      <c r="E375" s="5" t="n">
        <v>141</v>
      </c>
      <c r="F375" s="6" t="n">
        <v>2015</v>
      </c>
    </row>
    <row r="376" customFormat="false" ht="15" hidden="false" customHeight="false" outlineLevel="0" collapsed="false">
      <c r="A376" s="3" t="s">
        <v>750</v>
      </c>
      <c r="B376" s="4" t="n">
        <v>507898</v>
      </c>
      <c r="C376" s="4" t="n">
        <v>7933</v>
      </c>
      <c r="D376" s="4" t="s">
        <v>751</v>
      </c>
      <c r="E376" s="5" t="n">
        <v>165</v>
      </c>
      <c r="F376" s="6" t="n">
        <v>2015</v>
      </c>
    </row>
    <row r="377" customFormat="false" ht="15" hidden="false" customHeight="false" outlineLevel="0" collapsed="false">
      <c r="A377" s="3" t="s">
        <v>752</v>
      </c>
      <c r="B377" s="7" t="n">
        <v>539796</v>
      </c>
      <c r="C377" s="4" t="n">
        <v>17602</v>
      </c>
      <c r="D377" s="7" t="s">
        <v>753</v>
      </c>
      <c r="E377" s="5" t="n">
        <v>53</v>
      </c>
      <c r="F377" s="6" t="n">
        <v>2015</v>
      </c>
    </row>
    <row r="378" customFormat="false" ht="15" hidden="false" customHeight="false" outlineLevel="0" collapsed="false">
      <c r="A378" s="3" t="s">
        <v>754</v>
      </c>
      <c r="B378" s="4" t="n">
        <v>505775</v>
      </c>
      <c r="C378" s="4" t="n">
        <v>5810</v>
      </c>
      <c r="D378" s="4" t="s">
        <v>755</v>
      </c>
      <c r="E378" s="5" t="n">
        <v>200</v>
      </c>
      <c r="F378" s="6" t="n">
        <v>2015</v>
      </c>
    </row>
    <row r="379" customFormat="false" ht="15" hidden="false" customHeight="false" outlineLevel="0" collapsed="false">
      <c r="A379" s="3" t="s">
        <v>756</v>
      </c>
      <c r="B379" s="4" t="n">
        <v>505773</v>
      </c>
      <c r="C379" s="4" t="n">
        <v>5808</v>
      </c>
      <c r="D379" s="4" t="s">
        <v>757</v>
      </c>
      <c r="E379" s="5" t="n">
        <v>61</v>
      </c>
      <c r="F379" s="6" t="n">
        <v>2015</v>
      </c>
    </row>
    <row r="380" customFormat="false" ht="15" hidden="false" customHeight="false" outlineLevel="0" collapsed="false">
      <c r="A380" s="3" t="s">
        <v>758</v>
      </c>
      <c r="B380" s="7" t="n">
        <v>581559</v>
      </c>
      <c r="C380" s="4" t="n">
        <v>18826</v>
      </c>
      <c r="D380" s="7" t="s">
        <v>759</v>
      </c>
      <c r="E380" s="5" t="n">
        <v>54</v>
      </c>
      <c r="F380" s="6" t="n">
        <v>2015</v>
      </c>
    </row>
    <row r="381" customFormat="false" ht="15" hidden="false" customHeight="false" outlineLevel="0" collapsed="false">
      <c r="A381" s="3" t="s">
        <v>760</v>
      </c>
      <c r="B381" s="4" t="n">
        <v>516865</v>
      </c>
      <c r="C381" s="4" t="n">
        <v>16900</v>
      </c>
      <c r="D381" s="4" t="s">
        <v>761</v>
      </c>
      <c r="E381" s="5" t="n">
        <v>36</v>
      </c>
      <c r="F381" s="6" t="n">
        <v>2015</v>
      </c>
    </row>
    <row r="382" customFormat="false" ht="15" hidden="false" customHeight="false" outlineLevel="0" collapsed="false">
      <c r="A382" s="3" t="s">
        <v>762</v>
      </c>
      <c r="B382" s="4" t="n">
        <v>505428</v>
      </c>
      <c r="C382" s="4" t="n">
        <v>5463</v>
      </c>
      <c r="D382" s="4" t="s">
        <v>763</v>
      </c>
      <c r="E382" s="5" t="n">
        <v>110</v>
      </c>
      <c r="F382" s="6" t="n">
        <v>2015</v>
      </c>
    </row>
    <row r="383" customFormat="false" ht="15" hidden="false" customHeight="false" outlineLevel="0" collapsed="false">
      <c r="A383" s="3" t="s">
        <v>764</v>
      </c>
      <c r="B383" s="7" t="n">
        <v>581031</v>
      </c>
      <c r="C383" s="4" t="n">
        <v>18789</v>
      </c>
      <c r="D383" s="7" t="s">
        <v>765</v>
      </c>
      <c r="E383" s="5" t="n">
        <v>1</v>
      </c>
      <c r="F383" s="6" t="n">
        <v>2015</v>
      </c>
    </row>
    <row r="384" customFormat="false" ht="15" hidden="false" customHeight="false" outlineLevel="0" collapsed="false">
      <c r="A384" s="3" t="s">
        <v>766</v>
      </c>
      <c r="B384" s="4" t="n">
        <v>516566</v>
      </c>
      <c r="C384" s="4" t="n">
        <v>16601</v>
      </c>
      <c r="D384" s="4" t="s">
        <v>767</v>
      </c>
      <c r="E384" s="5" t="n">
        <v>110</v>
      </c>
      <c r="F384" s="6" t="n">
        <v>2015</v>
      </c>
    </row>
    <row r="385" customFormat="false" ht="15" hidden="false" customHeight="false" outlineLevel="0" collapsed="false">
      <c r="A385" s="3" t="s">
        <v>768</v>
      </c>
      <c r="B385" s="4" t="n">
        <v>505950</v>
      </c>
      <c r="C385" s="4" t="n">
        <v>5985</v>
      </c>
      <c r="D385" s="4" t="s">
        <v>769</v>
      </c>
      <c r="E385" s="5" t="n">
        <v>110</v>
      </c>
      <c r="F385" s="6" t="n">
        <v>2015</v>
      </c>
    </row>
    <row r="386" customFormat="false" ht="15" hidden="false" customHeight="false" outlineLevel="0" collapsed="false">
      <c r="A386" s="3" t="s">
        <v>770</v>
      </c>
      <c r="B386" s="4" t="n">
        <v>510260</v>
      </c>
      <c r="C386" s="4" t="n">
        <v>10295</v>
      </c>
      <c r="D386" s="4" t="s">
        <v>771</v>
      </c>
      <c r="E386" s="5" t="n">
        <v>99</v>
      </c>
      <c r="F386" s="6" t="n">
        <v>2015</v>
      </c>
    </row>
    <row r="387" customFormat="false" ht="15" hidden="false" customHeight="false" outlineLevel="0" collapsed="false">
      <c r="A387" s="3" t="s">
        <v>772</v>
      </c>
      <c r="B387" s="4" t="n">
        <v>507202</v>
      </c>
      <c r="C387" s="4" t="n">
        <v>7237</v>
      </c>
      <c r="D387" s="4" t="s">
        <v>773</v>
      </c>
      <c r="E387" s="5" t="n">
        <v>110</v>
      </c>
      <c r="F387" s="6" t="n">
        <v>2015</v>
      </c>
    </row>
    <row r="388" customFormat="false" ht="15" hidden="false" customHeight="false" outlineLevel="0" collapsed="false">
      <c r="A388" s="3" t="s">
        <v>774</v>
      </c>
      <c r="B388" s="4" t="n">
        <v>516037</v>
      </c>
      <c r="C388" s="4" t="n">
        <v>16072</v>
      </c>
      <c r="D388" s="4" t="s">
        <v>775</v>
      </c>
      <c r="E388" s="5" t="n">
        <v>110</v>
      </c>
      <c r="F388" s="6" t="n">
        <v>2015</v>
      </c>
    </row>
    <row r="389" customFormat="false" ht="15" hidden="false" customHeight="false" outlineLevel="0" collapsed="false">
      <c r="A389" s="3" t="s">
        <v>776</v>
      </c>
      <c r="B389" s="4" t="n">
        <v>506958</v>
      </c>
      <c r="C389" s="4" t="n">
        <v>6993</v>
      </c>
      <c r="D389" s="4" t="s">
        <v>777</v>
      </c>
      <c r="E389" s="5" t="n">
        <v>550</v>
      </c>
      <c r="F389" s="6" t="n">
        <v>2015</v>
      </c>
    </row>
    <row r="390" customFormat="false" ht="15" hidden="false" customHeight="false" outlineLevel="0" collapsed="false">
      <c r="A390" s="3" t="s">
        <v>778</v>
      </c>
      <c r="B390" s="4" t="n">
        <v>516680</v>
      </c>
      <c r="C390" s="4" t="n">
        <v>16715</v>
      </c>
      <c r="D390" s="4" t="s">
        <v>779</v>
      </c>
      <c r="E390" s="5" t="n">
        <v>39</v>
      </c>
      <c r="F390" s="6" t="n">
        <v>2015</v>
      </c>
    </row>
    <row r="391" customFormat="false" ht="15" hidden="false" customHeight="false" outlineLevel="0" collapsed="false">
      <c r="A391" s="3" t="s">
        <v>780</v>
      </c>
      <c r="B391" s="4" t="n">
        <v>506796</v>
      </c>
      <c r="C391" s="4" t="n">
        <v>6831</v>
      </c>
      <c r="D391" s="4" t="s">
        <v>781</v>
      </c>
      <c r="E391" s="5" t="n">
        <v>66</v>
      </c>
      <c r="F391" s="6" t="n">
        <v>2015</v>
      </c>
    </row>
    <row r="392" customFormat="false" ht="15" hidden="false" customHeight="false" outlineLevel="0" collapsed="false">
      <c r="A392" s="3" t="s">
        <v>782</v>
      </c>
      <c r="B392" s="4" t="n">
        <v>510256</v>
      </c>
      <c r="C392" s="4" t="n">
        <v>10291</v>
      </c>
      <c r="D392" s="4" t="s">
        <v>783</v>
      </c>
      <c r="E392" s="5" t="n">
        <v>132</v>
      </c>
      <c r="F392" s="6" t="n">
        <v>2015</v>
      </c>
    </row>
    <row r="393" customFormat="false" ht="15" hidden="false" customHeight="false" outlineLevel="0" collapsed="false">
      <c r="A393" s="3" t="s">
        <v>784</v>
      </c>
      <c r="B393" s="4" t="n">
        <v>505921</v>
      </c>
      <c r="C393" s="4" t="n">
        <v>5956</v>
      </c>
      <c r="D393" s="4" t="s">
        <v>785</v>
      </c>
      <c r="E393" s="5" t="n">
        <v>110</v>
      </c>
      <c r="F393" s="6" t="n">
        <v>2015</v>
      </c>
    </row>
    <row r="394" customFormat="false" ht="15" hidden="false" customHeight="false" outlineLevel="0" collapsed="false">
      <c r="A394" s="3" t="s">
        <v>786</v>
      </c>
      <c r="B394" s="4" t="n">
        <v>506748</v>
      </c>
      <c r="C394" s="4" t="n">
        <v>6783</v>
      </c>
      <c r="D394" s="4" t="s">
        <v>787</v>
      </c>
      <c r="E394" s="5" t="n">
        <v>3</v>
      </c>
      <c r="F394" s="6" t="n">
        <v>2015</v>
      </c>
    </row>
    <row r="395" customFormat="false" ht="15" hidden="false" customHeight="false" outlineLevel="0" collapsed="false">
      <c r="A395" s="3" t="s">
        <v>788</v>
      </c>
      <c r="B395" s="4" t="n">
        <v>516651</v>
      </c>
      <c r="C395" s="4" t="n">
        <v>16686</v>
      </c>
      <c r="D395" s="4" t="s">
        <v>789</v>
      </c>
      <c r="E395" s="5" t="n">
        <v>6</v>
      </c>
      <c r="F395" s="6" t="n">
        <v>2015</v>
      </c>
    </row>
    <row r="396" customFormat="false" ht="15" hidden="false" customHeight="false" outlineLevel="0" collapsed="false">
      <c r="A396" s="3" t="s">
        <v>790</v>
      </c>
      <c r="B396" s="4" t="n">
        <v>509580</v>
      </c>
      <c r="C396" s="4" t="n">
        <v>9615</v>
      </c>
      <c r="D396" s="4" t="s">
        <v>791</v>
      </c>
      <c r="E396" s="5" t="n">
        <v>41</v>
      </c>
      <c r="F396" s="6" t="n">
        <v>2015</v>
      </c>
    </row>
    <row r="397" customFormat="false" ht="15" hidden="false" customHeight="false" outlineLevel="0" collapsed="false">
      <c r="A397" s="3" t="s">
        <v>792</v>
      </c>
      <c r="B397" s="4" t="n">
        <v>516693</v>
      </c>
      <c r="C397" s="4" t="n">
        <v>16728</v>
      </c>
      <c r="D397" s="4" t="s">
        <v>793</v>
      </c>
      <c r="E397" s="5" t="n">
        <v>21</v>
      </c>
      <c r="F397" s="6" t="n">
        <v>2015</v>
      </c>
    </row>
    <row r="398" customFormat="false" ht="15" hidden="false" customHeight="false" outlineLevel="0" collapsed="false">
      <c r="A398" s="3" t="s">
        <v>794</v>
      </c>
      <c r="B398" s="4" t="n">
        <v>506751</v>
      </c>
      <c r="C398" s="4" t="n">
        <v>6786</v>
      </c>
      <c r="D398" s="4" t="s">
        <v>795</v>
      </c>
      <c r="E398" s="5" t="n">
        <v>2</v>
      </c>
      <c r="F398" s="6" t="n">
        <v>2015</v>
      </c>
    </row>
    <row r="399" customFormat="false" ht="15" hidden="false" customHeight="false" outlineLevel="0" collapsed="false">
      <c r="A399" s="3" t="s">
        <v>796</v>
      </c>
      <c r="B399" s="4" t="n">
        <v>505782</v>
      </c>
      <c r="C399" s="4" t="n">
        <v>5817</v>
      </c>
      <c r="D399" s="4" t="s">
        <v>797</v>
      </c>
      <c r="E399" s="5" t="n">
        <v>1</v>
      </c>
      <c r="F399" s="6" t="n">
        <v>2015</v>
      </c>
    </row>
    <row r="400" customFormat="false" ht="15" hidden="false" customHeight="false" outlineLevel="0" collapsed="false">
      <c r="A400" s="3" t="s">
        <v>798</v>
      </c>
      <c r="B400" s="4" t="n">
        <v>505781</v>
      </c>
      <c r="C400" s="4" t="n">
        <v>5816</v>
      </c>
      <c r="D400" s="4" t="s">
        <v>799</v>
      </c>
      <c r="E400" s="5" t="n">
        <v>44</v>
      </c>
      <c r="F400" s="6" t="n">
        <v>2015</v>
      </c>
    </row>
    <row r="401" customFormat="false" ht="15" hidden="false" customHeight="false" outlineLevel="0" collapsed="false">
      <c r="A401" s="3" t="s">
        <v>800</v>
      </c>
      <c r="B401" s="4" t="n">
        <v>506138</v>
      </c>
      <c r="C401" s="4" t="n">
        <v>6173</v>
      </c>
      <c r="D401" s="4" t="s">
        <v>801</v>
      </c>
      <c r="E401" s="5" t="n">
        <v>42</v>
      </c>
      <c r="F401" s="6" t="n">
        <v>2015</v>
      </c>
    </row>
    <row r="402" customFormat="false" ht="15" hidden="false" customHeight="false" outlineLevel="0" collapsed="false">
      <c r="A402" s="3" t="s">
        <v>802</v>
      </c>
      <c r="B402" s="4" t="n">
        <v>507808</v>
      </c>
      <c r="C402" s="4" t="n">
        <v>7843</v>
      </c>
      <c r="D402" s="4" t="s">
        <v>803</v>
      </c>
      <c r="E402" s="5" t="n">
        <v>165</v>
      </c>
      <c r="F402" s="6" t="n">
        <v>2015</v>
      </c>
    </row>
    <row r="403" customFormat="false" ht="15" hidden="false" customHeight="false" outlineLevel="0" collapsed="false">
      <c r="A403" s="3" t="s">
        <v>804</v>
      </c>
      <c r="B403" s="4" t="n">
        <v>506054</v>
      </c>
      <c r="C403" s="4" t="n">
        <v>6089</v>
      </c>
      <c r="D403" s="4" t="s">
        <v>805</v>
      </c>
      <c r="E403" s="5" t="n">
        <v>220</v>
      </c>
      <c r="F403" s="6" t="n">
        <v>2015</v>
      </c>
    </row>
    <row r="404" customFormat="false" ht="15" hidden="false" customHeight="false" outlineLevel="0" collapsed="false">
      <c r="A404" s="3" t="s">
        <v>806</v>
      </c>
      <c r="B404" s="4" t="n">
        <v>516868</v>
      </c>
      <c r="C404" s="4" t="n">
        <v>16903</v>
      </c>
      <c r="D404" s="4" t="s">
        <v>807</v>
      </c>
      <c r="E404" s="5" t="n">
        <v>110</v>
      </c>
      <c r="F404" s="6" t="n">
        <v>2015</v>
      </c>
    </row>
    <row r="405" customFormat="false" ht="15" hidden="false" customHeight="false" outlineLevel="0" collapsed="false">
      <c r="A405" s="3" t="s">
        <v>808</v>
      </c>
      <c r="B405" s="4" t="n">
        <v>507174</v>
      </c>
      <c r="C405" s="4" t="n">
        <v>7209</v>
      </c>
      <c r="D405" s="4" t="s">
        <v>809</v>
      </c>
      <c r="E405" s="5" t="n">
        <v>77</v>
      </c>
      <c r="F405" s="6" t="n">
        <v>2015</v>
      </c>
    </row>
    <row r="406" customFormat="false" ht="15" hidden="false" customHeight="false" outlineLevel="0" collapsed="false">
      <c r="A406" s="3" t="s">
        <v>810</v>
      </c>
      <c r="B406" s="4" t="n">
        <v>510199</v>
      </c>
      <c r="C406" s="4" t="n">
        <v>10234</v>
      </c>
      <c r="D406" s="4" t="s">
        <v>811</v>
      </c>
      <c r="E406" s="5" t="n">
        <v>72</v>
      </c>
      <c r="F406" s="6" t="n">
        <v>2015</v>
      </c>
    </row>
    <row r="407" customFormat="false" ht="15" hidden="false" customHeight="false" outlineLevel="0" collapsed="false">
      <c r="A407" s="3" t="s">
        <v>812</v>
      </c>
      <c r="B407" s="7" t="n">
        <v>519614</v>
      </c>
      <c r="C407" s="4" t="n">
        <v>17338</v>
      </c>
      <c r="D407" s="7" t="s">
        <v>813</v>
      </c>
      <c r="E407" s="5" t="n">
        <v>156</v>
      </c>
      <c r="F407" s="6" t="n">
        <v>2015</v>
      </c>
    </row>
    <row r="408" customFormat="false" ht="15" hidden="false" customHeight="false" outlineLevel="0" collapsed="false">
      <c r="A408" s="3" t="s">
        <v>814</v>
      </c>
      <c r="B408" s="4" t="n">
        <v>514250</v>
      </c>
      <c r="C408" s="4" t="n">
        <v>14285</v>
      </c>
      <c r="D408" s="4" t="s">
        <v>815</v>
      </c>
      <c r="E408" s="5" t="n">
        <v>68</v>
      </c>
      <c r="F408" s="6" t="n">
        <v>2015</v>
      </c>
    </row>
    <row r="409" customFormat="false" ht="15" hidden="false" customHeight="false" outlineLevel="0" collapsed="false">
      <c r="A409" s="3" t="s">
        <v>816</v>
      </c>
      <c r="B409" s="4" t="n">
        <v>510250</v>
      </c>
      <c r="C409" s="4" t="n">
        <v>10285</v>
      </c>
      <c r="D409" s="4" t="s">
        <v>817</v>
      </c>
      <c r="E409" s="5" t="n">
        <v>29</v>
      </c>
      <c r="F409" s="6" t="n">
        <v>2015</v>
      </c>
    </row>
    <row r="410" customFormat="false" ht="15" hidden="false" customHeight="false" outlineLevel="0" collapsed="false">
      <c r="A410" s="3" t="s">
        <v>818</v>
      </c>
      <c r="B410" s="4" t="n">
        <v>505569</v>
      </c>
      <c r="C410" s="4" t="n">
        <v>5604</v>
      </c>
      <c r="D410" s="4" t="s">
        <v>819</v>
      </c>
      <c r="E410" s="5" t="n">
        <v>138</v>
      </c>
      <c r="F410" s="6" t="n">
        <v>2015</v>
      </c>
    </row>
    <row r="411" customFormat="false" ht="15" hidden="false" customHeight="false" outlineLevel="0" collapsed="false">
      <c r="A411" s="3" t="s">
        <v>820</v>
      </c>
      <c r="B411" s="4" t="n">
        <v>507201</v>
      </c>
      <c r="C411" s="4" t="n">
        <v>7236</v>
      </c>
      <c r="D411" s="4" t="s">
        <v>821</v>
      </c>
      <c r="E411" s="5" t="n">
        <v>191</v>
      </c>
      <c r="F411" s="6" t="n">
        <v>2015</v>
      </c>
    </row>
    <row r="412" customFormat="false" ht="15" hidden="false" customHeight="false" outlineLevel="0" collapsed="false">
      <c r="A412" s="3" t="s">
        <v>822</v>
      </c>
      <c r="B412" s="4" t="n">
        <v>507173</v>
      </c>
      <c r="C412" s="4" t="n">
        <v>7208</v>
      </c>
      <c r="D412" s="4" t="s">
        <v>823</v>
      </c>
      <c r="E412" s="5" t="n">
        <v>275</v>
      </c>
      <c r="F412" s="6" t="n">
        <v>2015</v>
      </c>
    </row>
    <row r="413" customFormat="false" ht="15" hidden="false" customHeight="false" outlineLevel="0" collapsed="false">
      <c r="A413" s="3" t="s">
        <v>824</v>
      </c>
      <c r="B413" s="4" t="n">
        <v>509928</v>
      </c>
      <c r="C413" s="4" t="n">
        <v>9963</v>
      </c>
      <c r="D413" s="4" t="s">
        <v>825</v>
      </c>
      <c r="E413" s="5" t="n">
        <v>688</v>
      </c>
      <c r="F413" s="6" t="n">
        <v>2015</v>
      </c>
    </row>
    <row r="414" customFormat="false" ht="15" hidden="false" customHeight="false" outlineLevel="0" collapsed="false">
      <c r="A414" s="3" t="s">
        <v>826</v>
      </c>
      <c r="B414" s="4" t="n">
        <v>510248</v>
      </c>
      <c r="C414" s="4" t="n">
        <v>10283</v>
      </c>
      <c r="D414" s="4" t="s">
        <v>827</v>
      </c>
      <c r="E414" s="5" t="n">
        <v>275</v>
      </c>
      <c r="F414" s="6" t="n">
        <v>2015</v>
      </c>
    </row>
    <row r="415" customFormat="false" ht="15" hidden="false" customHeight="false" outlineLevel="0" collapsed="false">
      <c r="A415" s="3" t="s">
        <v>828</v>
      </c>
      <c r="B415" s="4" t="n">
        <v>506200</v>
      </c>
      <c r="C415" s="4" t="n">
        <v>6235</v>
      </c>
      <c r="D415" s="4" t="s">
        <v>829</v>
      </c>
      <c r="E415" s="5" t="n">
        <v>110</v>
      </c>
      <c r="F415" s="6" t="n">
        <v>2015</v>
      </c>
    </row>
    <row r="416" customFormat="false" ht="15" hidden="false" customHeight="false" outlineLevel="0" collapsed="false">
      <c r="A416" s="3" t="s">
        <v>830</v>
      </c>
      <c r="B416" s="4" t="n">
        <v>506296</v>
      </c>
      <c r="C416" s="4" t="n">
        <v>6331</v>
      </c>
      <c r="D416" s="4" t="s">
        <v>831</v>
      </c>
      <c r="E416" s="5" t="n">
        <v>13</v>
      </c>
      <c r="F416" s="6" t="n">
        <v>2015</v>
      </c>
    </row>
    <row r="417" customFormat="false" ht="15" hidden="false" customHeight="false" outlineLevel="0" collapsed="false">
      <c r="A417" s="3" t="s">
        <v>832</v>
      </c>
      <c r="B417" s="7" t="n">
        <v>555223</v>
      </c>
      <c r="C417" s="4" t="n">
        <v>17874</v>
      </c>
      <c r="D417" s="7" t="s">
        <v>833</v>
      </c>
      <c r="E417" s="5" t="n">
        <v>1493</v>
      </c>
      <c r="F417" s="6" t="n">
        <v>2015</v>
      </c>
    </row>
    <row r="418" customFormat="false" ht="15" hidden="false" customHeight="false" outlineLevel="0" collapsed="false">
      <c r="A418" s="3" t="s">
        <v>834</v>
      </c>
      <c r="B418" s="4" t="n">
        <v>510190</v>
      </c>
      <c r="C418" s="4" t="n">
        <v>10225</v>
      </c>
      <c r="D418" s="4" t="s">
        <v>835</v>
      </c>
      <c r="E418" s="5" t="n">
        <v>519</v>
      </c>
      <c r="F418" s="6" t="n">
        <v>2015</v>
      </c>
    </row>
    <row r="419" customFormat="false" ht="15" hidden="false" customHeight="false" outlineLevel="0" collapsed="false">
      <c r="A419" s="3" t="s">
        <v>836</v>
      </c>
      <c r="B419" s="4" t="n">
        <v>511412</v>
      </c>
      <c r="C419" s="4" t="n">
        <v>11447</v>
      </c>
      <c r="D419" s="4" t="s">
        <v>837</v>
      </c>
      <c r="E419" s="5" t="n">
        <v>110</v>
      </c>
      <c r="F419" s="6" t="n">
        <v>2015</v>
      </c>
    </row>
    <row r="420" customFormat="false" ht="15" hidden="false" customHeight="false" outlineLevel="0" collapsed="false">
      <c r="A420" s="3" t="s">
        <v>838</v>
      </c>
      <c r="B420" s="4" t="n">
        <v>516696</v>
      </c>
      <c r="C420" s="4" t="n">
        <v>16731</v>
      </c>
      <c r="D420" s="4" t="s">
        <v>839</v>
      </c>
      <c r="E420" s="5" t="n">
        <v>550</v>
      </c>
      <c r="F420" s="6" t="n">
        <v>2015</v>
      </c>
    </row>
    <row r="421" customFormat="false" ht="15" hidden="false" customHeight="false" outlineLevel="0" collapsed="false">
      <c r="A421" s="3" t="s">
        <v>840</v>
      </c>
      <c r="B421" s="4" t="n">
        <v>506904</v>
      </c>
      <c r="C421" s="4" t="n">
        <v>6939</v>
      </c>
      <c r="D421" s="4" t="s">
        <v>841</v>
      </c>
      <c r="E421" s="5" t="n">
        <v>79</v>
      </c>
      <c r="F421" s="6" t="n">
        <v>2015</v>
      </c>
    </row>
    <row r="422" customFormat="false" ht="15" hidden="false" customHeight="false" outlineLevel="0" collapsed="false">
      <c r="A422" s="3" t="s">
        <v>842</v>
      </c>
      <c r="B422" s="4" t="n">
        <v>510243</v>
      </c>
      <c r="C422" s="4" t="n">
        <v>10278</v>
      </c>
      <c r="D422" s="4" t="s">
        <v>843</v>
      </c>
      <c r="E422" s="5" t="n">
        <v>550</v>
      </c>
      <c r="F422" s="6" t="n">
        <v>2015</v>
      </c>
    </row>
    <row r="423" customFormat="false" ht="15" hidden="false" customHeight="false" outlineLevel="0" collapsed="false">
      <c r="A423" s="3" t="s">
        <v>844</v>
      </c>
      <c r="B423" s="7" t="n">
        <v>574796</v>
      </c>
      <c r="C423" s="4" t="n">
        <v>18291</v>
      </c>
      <c r="D423" s="7" t="s">
        <v>845</v>
      </c>
      <c r="E423" s="5" t="n">
        <v>11</v>
      </c>
      <c r="F423" s="6" t="n">
        <v>2015</v>
      </c>
    </row>
    <row r="424" customFormat="false" ht="15" hidden="false" customHeight="false" outlineLevel="0" collapsed="false">
      <c r="A424" s="3" t="s">
        <v>846</v>
      </c>
      <c r="B424" s="4" t="n">
        <v>506182</v>
      </c>
      <c r="C424" s="4" t="n">
        <v>6217</v>
      </c>
      <c r="D424" s="4" t="s">
        <v>847</v>
      </c>
      <c r="E424" s="5" t="n">
        <v>55</v>
      </c>
      <c r="F424" s="6" t="n">
        <v>2015</v>
      </c>
    </row>
    <row r="425" customFormat="false" ht="15" hidden="false" customHeight="false" outlineLevel="0" collapsed="false">
      <c r="A425" s="3" t="s">
        <v>848</v>
      </c>
      <c r="B425" s="4" t="n">
        <v>505722</v>
      </c>
      <c r="C425" s="4" t="n">
        <v>5757</v>
      </c>
      <c r="D425" s="4" t="s">
        <v>849</v>
      </c>
      <c r="E425" s="5" t="n">
        <v>275</v>
      </c>
      <c r="F425" s="6" t="n">
        <v>2015</v>
      </c>
    </row>
    <row r="426" customFormat="false" ht="15" hidden="false" customHeight="false" outlineLevel="0" collapsed="false">
      <c r="A426" s="3" t="s">
        <v>850</v>
      </c>
      <c r="B426" s="4" t="n">
        <v>505731</v>
      </c>
      <c r="C426" s="4" t="n">
        <v>5766</v>
      </c>
      <c r="D426" s="4" t="s">
        <v>851</v>
      </c>
      <c r="E426" s="5" t="n">
        <v>275</v>
      </c>
      <c r="F426" s="6" t="n">
        <v>2015</v>
      </c>
    </row>
    <row r="427" customFormat="false" ht="15" hidden="false" customHeight="false" outlineLevel="0" collapsed="false">
      <c r="A427" s="3" t="s">
        <v>852</v>
      </c>
      <c r="B427" s="4" t="n">
        <v>506580</v>
      </c>
      <c r="C427" s="4" t="n">
        <v>6615</v>
      </c>
      <c r="D427" s="4" t="s">
        <v>853</v>
      </c>
      <c r="E427" s="5" t="n">
        <v>220</v>
      </c>
      <c r="F427" s="6" t="n">
        <v>2015</v>
      </c>
    </row>
    <row r="428" customFormat="false" ht="15" hidden="false" customHeight="false" outlineLevel="0" collapsed="false">
      <c r="A428" s="3" t="s">
        <v>854</v>
      </c>
      <c r="B428" s="4" t="n">
        <v>508147</v>
      </c>
      <c r="C428" s="4" t="n">
        <v>8182</v>
      </c>
      <c r="D428" s="4" t="s">
        <v>855</v>
      </c>
      <c r="E428" s="5" t="n">
        <v>72</v>
      </c>
      <c r="F428" s="6" t="n">
        <v>2015</v>
      </c>
    </row>
    <row r="429" customFormat="false" ht="15" hidden="false" customHeight="false" outlineLevel="0" collapsed="false">
      <c r="A429" s="3" t="s">
        <v>856</v>
      </c>
      <c r="B429" s="4" t="n">
        <v>508154</v>
      </c>
      <c r="C429" s="4" t="n">
        <v>8189</v>
      </c>
      <c r="D429" s="4" t="s">
        <v>857</v>
      </c>
      <c r="E429" s="5" t="n">
        <v>116</v>
      </c>
      <c r="F429" s="6" t="n">
        <v>2015</v>
      </c>
    </row>
    <row r="430" customFormat="false" ht="15" hidden="false" customHeight="false" outlineLevel="0" collapsed="false">
      <c r="A430" s="3" t="s">
        <v>858</v>
      </c>
      <c r="B430" s="4" t="n">
        <v>508081</v>
      </c>
      <c r="C430" s="4" t="n">
        <v>8116</v>
      </c>
      <c r="D430" s="4" t="s">
        <v>859</v>
      </c>
      <c r="E430" s="5" t="n">
        <v>55</v>
      </c>
      <c r="F430" s="6" t="n">
        <v>2015</v>
      </c>
    </row>
    <row r="431" customFormat="false" ht="15" hidden="false" customHeight="false" outlineLevel="0" collapsed="false">
      <c r="A431" s="3" t="s">
        <v>860</v>
      </c>
      <c r="B431" s="4" t="n">
        <v>507951</v>
      </c>
      <c r="C431" s="4" t="n">
        <v>7986</v>
      </c>
      <c r="D431" s="4" t="s">
        <v>861</v>
      </c>
      <c r="E431" s="5" t="n">
        <v>63</v>
      </c>
      <c r="F431" s="6" t="n">
        <v>2015</v>
      </c>
    </row>
    <row r="432" customFormat="false" ht="15" hidden="false" customHeight="false" outlineLevel="0" collapsed="false">
      <c r="A432" s="3" t="s">
        <v>862</v>
      </c>
      <c r="B432" s="4" t="n">
        <v>508041</v>
      </c>
      <c r="C432" s="4" t="n">
        <v>8076</v>
      </c>
      <c r="D432" s="4" t="s">
        <v>863</v>
      </c>
      <c r="E432" s="5" t="n">
        <v>48</v>
      </c>
      <c r="F432" s="6" t="n">
        <v>2015</v>
      </c>
    </row>
    <row r="433" customFormat="false" ht="15" hidden="false" customHeight="false" outlineLevel="0" collapsed="false">
      <c r="A433" s="3" t="s">
        <v>864</v>
      </c>
      <c r="B433" s="7" t="n">
        <v>545282</v>
      </c>
      <c r="C433" s="4" t="n">
        <v>17697</v>
      </c>
      <c r="D433" s="7" t="s">
        <v>865</v>
      </c>
      <c r="E433" s="5" t="n">
        <v>1813</v>
      </c>
      <c r="F433" s="6" t="n">
        <v>2015</v>
      </c>
    </row>
    <row r="434" customFormat="false" ht="15" hidden="false" customHeight="false" outlineLevel="0" collapsed="false">
      <c r="A434" s="3" t="s">
        <v>866</v>
      </c>
      <c r="B434" s="4" t="n">
        <v>508089</v>
      </c>
      <c r="C434" s="4" t="n">
        <v>8124</v>
      </c>
      <c r="D434" s="4" t="s">
        <v>867</v>
      </c>
      <c r="E434" s="5" t="n">
        <v>142</v>
      </c>
      <c r="F434" s="6" t="n">
        <v>2015</v>
      </c>
    </row>
    <row r="435" customFormat="false" ht="15" hidden="false" customHeight="false" outlineLevel="0" collapsed="false">
      <c r="A435" s="3" t="s">
        <v>868</v>
      </c>
      <c r="B435" s="7" t="n">
        <v>545417</v>
      </c>
      <c r="C435" s="4" t="n">
        <v>17703</v>
      </c>
      <c r="D435" s="7" t="s">
        <v>869</v>
      </c>
      <c r="E435" s="5" t="n">
        <v>1716</v>
      </c>
      <c r="F435" s="6" t="n">
        <v>2015</v>
      </c>
    </row>
    <row r="436" customFormat="false" ht="15" hidden="false" customHeight="false" outlineLevel="0" collapsed="false">
      <c r="A436" s="3" t="s">
        <v>870</v>
      </c>
      <c r="B436" s="4" t="n">
        <v>516590</v>
      </c>
      <c r="C436" s="4" t="n">
        <v>16625</v>
      </c>
      <c r="D436" s="4" t="s">
        <v>871</v>
      </c>
      <c r="E436" s="5" t="n">
        <v>44</v>
      </c>
      <c r="F436" s="6" t="n">
        <v>2015</v>
      </c>
    </row>
    <row r="437" customFormat="false" ht="15" hidden="false" customHeight="false" outlineLevel="0" collapsed="false">
      <c r="A437" s="3" t="s">
        <v>872</v>
      </c>
      <c r="B437" s="7" t="n">
        <v>576610</v>
      </c>
      <c r="C437" s="4" t="n">
        <v>18332</v>
      </c>
      <c r="D437" s="7" t="s">
        <v>873</v>
      </c>
      <c r="E437" s="5" t="n">
        <v>220</v>
      </c>
      <c r="F437" s="6" t="n">
        <v>2015</v>
      </c>
    </row>
    <row r="438" customFormat="false" ht="15" hidden="false" customHeight="false" outlineLevel="0" collapsed="false">
      <c r="A438" s="3" t="s">
        <v>874</v>
      </c>
      <c r="B438" s="4" t="n">
        <v>516604</v>
      </c>
      <c r="C438" s="4" t="n">
        <v>16639</v>
      </c>
      <c r="D438" s="4" t="s">
        <v>875</v>
      </c>
      <c r="E438" s="5" t="n">
        <v>72</v>
      </c>
      <c r="F438" s="6" t="n">
        <v>2015</v>
      </c>
    </row>
    <row r="439" customFormat="false" ht="15" hidden="false" customHeight="false" outlineLevel="0" collapsed="false">
      <c r="A439" s="3" t="s">
        <v>876</v>
      </c>
      <c r="B439" s="4" t="n">
        <v>516535</v>
      </c>
      <c r="C439" s="4" t="n">
        <v>16570</v>
      </c>
      <c r="D439" s="4" t="s">
        <v>877</v>
      </c>
      <c r="E439" s="5" t="n">
        <v>36</v>
      </c>
      <c r="F439" s="6" t="n">
        <v>2015</v>
      </c>
    </row>
    <row r="440" customFormat="false" ht="15" hidden="false" customHeight="false" outlineLevel="0" collapsed="false">
      <c r="A440" s="3" t="s">
        <v>878</v>
      </c>
      <c r="B440" s="4" t="n">
        <v>516841</v>
      </c>
      <c r="C440" s="4" t="n">
        <v>16876</v>
      </c>
      <c r="D440" s="4" t="s">
        <v>879</v>
      </c>
      <c r="E440" s="5" t="n">
        <v>11</v>
      </c>
      <c r="F440" s="6" t="n">
        <v>2015</v>
      </c>
    </row>
    <row r="441" customFormat="false" ht="15" hidden="false" customHeight="false" outlineLevel="0" collapsed="false">
      <c r="A441" s="3" t="s">
        <v>880</v>
      </c>
      <c r="B441" s="7" t="n">
        <v>576828</v>
      </c>
      <c r="C441" s="4" t="n">
        <v>18338</v>
      </c>
      <c r="D441" s="7" t="s">
        <v>881</v>
      </c>
      <c r="E441" s="5" t="n">
        <v>110</v>
      </c>
      <c r="F441" s="6" t="n">
        <v>2015</v>
      </c>
    </row>
    <row r="442" customFormat="false" ht="15" hidden="false" customHeight="false" outlineLevel="0" collapsed="false">
      <c r="A442" s="3" t="s">
        <v>882</v>
      </c>
      <c r="B442" s="4" t="n">
        <v>505772</v>
      </c>
      <c r="C442" s="4" t="n">
        <v>5807</v>
      </c>
      <c r="D442" s="4" t="s">
        <v>883</v>
      </c>
      <c r="E442" s="5" t="n">
        <v>69</v>
      </c>
      <c r="F442" s="6" t="n">
        <v>2015</v>
      </c>
    </row>
    <row r="443" customFormat="false" ht="15" hidden="false" customHeight="false" outlineLevel="0" collapsed="false">
      <c r="A443" s="3" t="s">
        <v>884</v>
      </c>
      <c r="B443" s="4" t="n">
        <v>505751</v>
      </c>
      <c r="C443" s="4" t="n">
        <v>5786</v>
      </c>
      <c r="D443" s="4" t="s">
        <v>885</v>
      </c>
      <c r="E443" s="5" t="n">
        <v>220</v>
      </c>
      <c r="F443" s="6" t="n">
        <v>2015</v>
      </c>
    </row>
    <row r="444" customFormat="false" ht="15" hidden="false" customHeight="false" outlineLevel="0" collapsed="false">
      <c r="A444" s="3" t="s">
        <v>886</v>
      </c>
      <c r="B444" s="7" t="n">
        <v>581009</v>
      </c>
      <c r="C444" s="4" t="n">
        <v>18786</v>
      </c>
      <c r="D444" s="7" t="s">
        <v>887</v>
      </c>
      <c r="E444" s="5" t="n">
        <v>385</v>
      </c>
      <c r="F444" s="6" t="n">
        <v>2015</v>
      </c>
    </row>
    <row r="445" customFormat="false" ht="15" hidden="false" customHeight="false" outlineLevel="0" collapsed="false">
      <c r="A445" s="3" t="s">
        <v>888</v>
      </c>
      <c r="B445" s="7" t="n">
        <v>519579</v>
      </c>
      <c r="C445" s="4" t="n">
        <v>17337</v>
      </c>
      <c r="D445" s="7" t="s">
        <v>889</v>
      </c>
      <c r="E445" s="5" t="n">
        <v>110</v>
      </c>
      <c r="F445" s="6" t="n">
        <v>2015</v>
      </c>
    </row>
    <row r="446" customFormat="false" ht="15" hidden="false" customHeight="false" outlineLevel="0" collapsed="false">
      <c r="A446" s="3" t="s">
        <v>890</v>
      </c>
      <c r="B446" s="4" t="n">
        <v>507357</v>
      </c>
      <c r="C446" s="4" t="n">
        <v>7392</v>
      </c>
      <c r="D446" s="4" t="s">
        <v>891</v>
      </c>
      <c r="E446" s="5" t="n">
        <v>22</v>
      </c>
      <c r="F446" s="6" t="n">
        <v>2015</v>
      </c>
    </row>
    <row r="447" customFormat="false" ht="15" hidden="false" customHeight="false" outlineLevel="0" collapsed="false">
      <c r="A447" s="3" t="s">
        <v>892</v>
      </c>
      <c r="B447" s="4" t="n">
        <v>505824</v>
      </c>
      <c r="C447" s="4" t="n">
        <v>5859</v>
      </c>
      <c r="D447" s="4" t="s">
        <v>893</v>
      </c>
      <c r="E447" s="5" t="n">
        <v>1430</v>
      </c>
      <c r="F447" s="6" t="n">
        <v>2015</v>
      </c>
    </row>
    <row r="448" customFormat="false" ht="15" hidden="false" customHeight="false" outlineLevel="0" collapsed="false">
      <c r="A448" s="3" t="s">
        <v>894</v>
      </c>
      <c r="B448" s="4" t="n">
        <v>505816</v>
      </c>
      <c r="C448" s="4" t="n">
        <v>5851</v>
      </c>
      <c r="D448" s="4" t="s">
        <v>895</v>
      </c>
      <c r="E448" s="5" t="n">
        <v>110</v>
      </c>
      <c r="F448" s="6" t="n">
        <v>2015</v>
      </c>
    </row>
    <row r="449" customFormat="false" ht="15" hidden="false" customHeight="false" outlineLevel="0" collapsed="false">
      <c r="A449" s="3" t="s">
        <v>896</v>
      </c>
      <c r="B449" s="7" t="n">
        <v>551126</v>
      </c>
      <c r="C449" s="4" t="n">
        <v>17793</v>
      </c>
      <c r="D449" s="7" t="s">
        <v>897</v>
      </c>
      <c r="E449" s="5" t="n">
        <v>7038</v>
      </c>
      <c r="F449" s="6" t="n">
        <v>2015</v>
      </c>
    </row>
    <row r="450" customFormat="false" ht="15" hidden="false" customHeight="false" outlineLevel="0" collapsed="false">
      <c r="A450" s="3" t="s">
        <v>898</v>
      </c>
      <c r="B450" s="7" t="n">
        <v>522094</v>
      </c>
      <c r="C450" s="4" t="n">
        <v>17382</v>
      </c>
      <c r="D450" s="7" t="s">
        <v>899</v>
      </c>
      <c r="E450" s="5" t="n">
        <v>182</v>
      </c>
      <c r="F450" s="6" t="n">
        <v>2015</v>
      </c>
    </row>
    <row r="451" customFormat="false" ht="15" hidden="false" customHeight="false" outlineLevel="0" collapsed="false">
      <c r="A451" s="3" t="s">
        <v>900</v>
      </c>
      <c r="B451" s="7" t="n">
        <v>576656</v>
      </c>
      <c r="C451" s="4" t="n">
        <v>18333</v>
      </c>
      <c r="D451" s="7" t="s">
        <v>901</v>
      </c>
      <c r="E451" s="5" t="n">
        <v>248</v>
      </c>
      <c r="F451" s="6" t="n">
        <v>2015</v>
      </c>
    </row>
    <row r="452" customFormat="false" ht="15" hidden="false" customHeight="false" outlineLevel="0" collapsed="false">
      <c r="A452" s="3" t="s">
        <v>902</v>
      </c>
      <c r="B452" s="4" t="n">
        <v>516602</v>
      </c>
      <c r="C452" s="4" t="n">
        <v>16637</v>
      </c>
      <c r="D452" s="4" t="s">
        <v>903</v>
      </c>
      <c r="E452" s="5" t="n">
        <v>110</v>
      </c>
      <c r="F452" s="6" t="n">
        <v>2015</v>
      </c>
    </row>
    <row r="453" customFormat="false" ht="15" hidden="false" customHeight="false" outlineLevel="0" collapsed="false">
      <c r="A453" s="3" t="s">
        <v>904</v>
      </c>
      <c r="B453" s="7" t="n">
        <v>541786</v>
      </c>
      <c r="C453" s="4" t="n">
        <v>17631</v>
      </c>
      <c r="D453" s="7" t="s">
        <v>905</v>
      </c>
      <c r="E453" s="5" t="n">
        <v>1</v>
      </c>
      <c r="F453" s="6" t="n">
        <v>2015</v>
      </c>
    </row>
    <row r="454" customFormat="false" ht="15" hidden="false" customHeight="false" outlineLevel="0" collapsed="false">
      <c r="A454" s="3" t="s">
        <v>906</v>
      </c>
      <c r="B454" s="4" t="n">
        <v>506381</v>
      </c>
      <c r="C454" s="4" t="n">
        <v>6416</v>
      </c>
      <c r="D454" s="4" t="s">
        <v>907</v>
      </c>
      <c r="E454" s="5" t="n">
        <v>55</v>
      </c>
      <c r="F454" s="6" t="n">
        <v>2015</v>
      </c>
    </row>
    <row r="455" customFormat="false" ht="15" hidden="false" customHeight="false" outlineLevel="0" collapsed="false">
      <c r="A455" s="3" t="s">
        <v>908</v>
      </c>
      <c r="B455" s="4" t="n">
        <v>506193</v>
      </c>
      <c r="C455" s="4" t="n">
        <v>6228</v>
      </c>
      <c r="D455" s="4" t="s">
        <v>909</v>
      </c>
      <c r="E455" s="5" t="n">
        <v>110</v>
      </c>
      <c r="F455" s="6" t="n">
        <v>2015</v>
      </c>
    </row>
    <row r="456" customFormat="false" ht="15" hidden="false" customHeight="false" outlineLevel="0" collapsed="false">
      <c r="A456" s="3" t="s">
        <v>910</v>
      </c>
      <c r="B456" s="4" t="n">
        <v>506384</v>
      </c>
      <c r="C456" s="4" t="n">
        <v>6419</v>
      </c>
      <c r="D456" s="4" t="s">
        <v>911</v>
      </c>
      <c r="E456" s="5" t="n">
        <v>55</v>
      </c>
      <c r="F456" s="6" t="n">
        <v>2015</v>
      </c>
    </row>
    <row r="457" customFormat="false" ht="15" hidden="false" customHeight="false" outlineLevel="0" collapsed="false">
      <c r="A457" s="3" t="s">
        <v>912</v>
      </c>
      <c r="B457" s="4" t="n">
        <v>506402</v>
      </c>
      <c r="C457" s="4" t="n">
        <v>6437</v>
      </c>
      <c r="D457" s="4" t="s">
        <v>913</v>
      </c>
      <c r="E457" s="5" t="n">
        <v>110</v>
      </c>
      <c r="F457" s="6" t="n">
        <v>2015</v>
      </c>
    </row>
    <row r="458" customFormat="false" ht="15" hidden="false" customHeight="false" outlineLevel="0" collapsed="false">
      <c r="A458" s="3" t="s">
        <v>914</v>
      </c>
      <c r="B458" s="4" t="n">
        <v>507121</v>
      </c>
      <c r="C458" s="4" t="n">
        <v>7156</v>
      </c>
      <c r="D458" s="4" t="s">
        <v>915</v>
      </c>
      <c r="E458" s="5" t="n">
        <v>55</v>
      </c>
      <c r="F458" s="6" t="n">
        <v>2015</v>
      </c>
    </row>
    <row r="459" customFormat="false" ht="15" hidden="false" customHeight="false" outlineLevel="0" collapsed="false">
      <c r="A459" s="3" t="s">
        <v>916</v>
      </c>
      <c r="B459" s="4" t="n">
        <v>507073</v>
      </c>
      <c r="C459" s="4" t="n">
        <v>7108</v>
      </c>
      <c r="D459" s="4" t="s">
        <v>917</v>
      </c>
      <c r="E459" s="5" t="n">
        <v>44</v>
      </c>
      <c r="F459" s="6" t="n">
        <v>2015</v>
      </c>
    </row>
    <row r="460" customFormat="false" ht="15" hidden="false" customHeight="false" outlineLevel="0" collapsed="false">
      <c r="A460" s="3" t="s">
        <v>918</v>
      </c>
      <c r="B460" s="4" t="n">
        <v>507029</v>
      </c>
      <c r="C460" s="4" t="n">
        <v>7064</v>
      </c>
      <c r="D460" s="4" t="s">
        <v>919</v>
      </c>
      <c r="E460" s="5" t="n">
        <v>88</v>
      </c>
      <c r="F460" s="6" t="n">
        <v>2015</v>
      </c>
    </row>
    <row r="461" customFormat="false" ht="15" hidden="false" customHeight="false" outlineLevel="0" collapsed="false">
      <c r="A461" s="3" t="s">
        <v>920</v>
      </c>
      <c r="B461" s="7" t="n">
        <v>526256</v>
      </c>
      <c r="C461" s="4" t="n">
        <v>17486</v>
      </c>
      <c r="D461" s="7" t="s">
        <v>921</v>
      </c>
      <c r="E461" s="5" t="n">
        <v>6</v>
      </c>
      <c r="F461" s="6" t="n">
        <v>2015</v>
      </c>
    </row>
    <row r="462" customFormat="false" ht="15" hidden="false" customHeight="false" outlineLevel="0" collapsed="false">
      <c r="A462" s="3" t="s">
        <v>922</v>
      </c>
      <c r="B462" s="4" t="n">
        <v>507139</v>
      </c>
      <c r="C462" s="4" t="n">
        <v>7174</v>
      </c>
      <c r="D462" s="4" t="s">
        <v>923</v>
      </c>
      <c r="E462" s="5" t="n">
        <v>550</v>
      </c>
      <c r="F462" s="6" t="n">
        <v>2015</v>
      </c>
    </row>
    <row r="463" customFormat="false" ht="15" hidden="false" customHeight="false" outlineLevel="0" collapsed="false">
      <c r="A463" s="3" t="s">
        <v>924</v>
      </c>
      <c r="B463" s="4" t="n">
        <v>507034</v>
      </c>
      <c r="C463" s="4" t="n">
        <v>7069</v>
      </c>
      <c r="D463" s="4" t="s">
        <v>925</v>
      </c>
      <c r="E463" s="5" t="n">
        <v>220</v>
      </c>
      <c r="F463" s="6" t="n">
        <v>2015</v>
      </c>
    </row>
    <row r="464" customFormat="false" ht="15" hidden="false" customHeight="false" outlineLevel="0" collapsed="false">
      <c r="A464" s="3" t="s">
        <v>926</v>
      </c>
      <c r="B464" s="7" t="n">
        <v>541258</v>
      </c>
      <c r="C464" s="4" t="n">
        <v>17624</v>
      </c>
      <c r="D464" s="7" t="s">
        <v>927</v>
      </c>
      <c r="E464" s="5" t="n">
        <v>165</v>
      </c>
      <c r="F464" s="6" t="n">
        <v>2015</v>
      </c>
    </row>
    <row r="465" customFormat="false" ht="15" hidden="false" customHeight="false" outlineLevel="0" collapsed="false">
      <c r="A465" s="3" t="s">
        <v>928</v>
      </c>
      <c r="B465" s="4" t="n">
        <v>507064</v>
      </c>
      <c r="C465" s="4" t="n">
        <v>7099</v>
      </c>
      <c r="D465" s="4" t="s">
        <v>929</v>
      </c>
      <c r="E465" s="5" t="n">
        <v>9</v>
      </c>
      <c r="F465" s="6" t="n">
        <v>2015</v>
      </c>
    </row>
    <row r="466" customFormat="false" ht="15" hidden="false" customHeight="false" outlineLevel="0" collapsed="false">
      <c r="A466" s="3" t="s">
        <v>930</v>
      </c>
      <c r="B466" s="4" t="n">
        <v>508175</v>
      </c>
      <c r="C466" s="4" t="n">
        <v>8210</v>
      </c>
      <c r="D466" s="4" t="s">
        <v>931</v>
      </c>
      <c r="E466" s="5" t="n">
        <v>11</v>
      </c>
      <c r="F466" s="6" t="n">
        <v>2015</v>
      </c>
    </row>
    <row r="467" customFormat="false" ht="15" hidden="false" customHeight="false" outlineLevel="0" collapsed="false">
      <c r="A467" s="3" t="s">
        <v>932</v>
      </c>
      <c r="B467" s="4" t="n">
        <v>508319</v>
      </c>
      <c r="C467" s="4" t="n">
        <v>8354</v>
      </c>
      <c r="D467" s="4" t="s">
        <v>933</v>
      </c>
      <c r="E467" s="5" t="n">
        <v>54</v>
      </c>
      <c r="F467" s="6" t="n">
        <v>2015</v>
      </c>
    </row>
    <row r="468" customFormat="false" ht="15" hidden="false" customHeight="false" outlineLevel="0" collapsed="false">
      <c r="A468" s="3" t="s">
        <v>934</v>
      </c>
      <c r="B468" s="4" t="n">
        <v>508337</v>
      </c>
      <c r="C468" s="4" t="n">
        <v>8372</v>
      </c>
      <c r="D468" s="4" t="s">
        <v>935</v>
      </c>
      <c r="E468" s="5" t="n">
        <v>162</v>
      </c>
      <c r="F468" s="6" t="n">
        <v>2015</v>
      </c>
    </row>
    <row r="469" customFormat="false" ht="15" hidden="false" customHeight="false" outlineLevel="0" collapsed="false">
      <c r="A469" s="3" t="s">
        <v>936</v>
      </c>
      <c r="B469" s="4" t="n">
        <v>508339</v>
      </c>
      <c r="C469" s="4" t="n">
        <v>8374</v>
      </c>
      <c r="D469" s="4" t="s">
        <v>937</v>
      </c>
      <c r="E469" s="5" t="n">
        <v>8</v>
      </c>
      <c r="F469" s="6" t="n">
        <v>2015</v>
      </c>
    </row>
    <row r="470" customFormat="false" ht="15" hidden="false" customHeight="false" outlineLevel="0" collapsed="false">
      <c r="A470" s="3" t="s">
        <v>938</v>
      </c>
      <c r="B470" s="4" t="n">
        <v>508336</v>
      </c>
      <c r="C470" s="4" t="n">
        <v>8371</v>
      </c>
      <c r="D470" s="4" t="s">
        <v>939</v>
      </c>
      <c r="E470" s="5" t="n">
        <v>110</v>
      </c>
      <c r="F470" s="6" t="n">
        <v>2015</v>
      </c>
    </row>
    <row r="471" customFormat="false" ht="15" hidden="false" customHeight="false" outlineLevel="0" collapsed="false">
      <c r="A471" s="3" t="s">
        <v>940</v>
      </c>
      <c r="B471" s="4" t="n">
        <v>506683</v>
      </c>
      <c r="C471" s="4" t="n">
        <v>6718</v>
      </c>
      <c r="D471" s="4" t="s">
        <v>941</v>
      </c>
      <c r="E471" s="5" t="n">
        <v>211</v>
      </c>
      <c r="F471" s="6" t="n">
        <v>2015</v>
      </c>
    </row>
    <row r="472" customFormat="false" ht="15" hidden="false" customHeight="false" outlineLevel="0" collapsed="false">
      <c r="A472" s="3" t="s">
        <v>942</v>
      </c>
      <c r="B472" s="7" t="n">
        <v>546751</v>
      </c>
      <c r="C472" s="4" t="n">
        <v>17722</v>
      </c>
      <c r="D472" s="7" t="s">
        <v>943</v>
      </c>
      <c r="E472" s="5" t="n">
        <v>1100</v>
      </c>
      <c r="F472" s="6" t="n">
        <v>2015</v>
      </c>
    </row>
    <row r="473" customFormat="false" ht="15" hidden="false" customHeight="false" outlineLevel="0" collapsed="false">
      <c r="A473" s="3" t="s">
        <v>944</v>
      </c>
      <c r="B473" s="4" t="n">
        <v>514245</v>
      </c>
      <c r="C473" s="4" t="n">
        <v>14280</v>
      </c>
      <c r="D473" s="4" t="s">
        <v>945</v>
      </c>
      <c r="E473" s="5" t="n">
        <v>32</v>
      </c>
      <c r="F473" s="6" t="n">
        <v>2015</v>
      </c>
    </row>
    <row r="474" customFormat="false" ht="15" hidden="false" customHeight="false" outlineLevel="0" collapsed="false">
      <c r="A474" s="3" t="s">
        <v>946</v>
      </c>
      <c r="B474" s="7" t="n">
        <v>574282</v>
      </c>
      <c r="C474" s="4" t="n">
        <v>18282</v>
      </c>
      <c r="D474" s="7" t="s">
        <v>947</v>
      </c>
      <c r="E474" s="5" t="n">
        <v>2</v>
      </c>
      <c r="F474" s="6" t="n">
        <v>2015</v>
      </c>
    </row>
    <row r="475" customFormat="false" ht="15" hidden="false" customHeight="false" outlineLevel="0" collapsed="false">
      <c r="A475" s="3" t="s">
        <v>948</v>
      </c>
      <c r="B475" s="4" t="n">
        <v>516295</v>
      </c>
      <c r="C475" s="4" t="n">
        <v>16330</v>
      </c>
      <c r="D475" s="4" t="s">
        <v>949</v>
      </c>
      <c r="E475" s="5" t="n">
        <v>2</v>
      </c>
      <c r="F475" s="6" t="n">
        <v>2015</v>
      </c>
    </row>
    <row r="476" customFormat="false" ht="15" hidden="false" customHeight="false" outlineLevel="0" collapsed="false">
      <c r="A476" s="3" t="s">
        <v>950</v>
      </c>
      <c r="B476" s="4" t="n">
        <v>510231</v>
      </c>
      <c r="C476" s="4" t="n">
        <v>10266</v>
      </c>
      <c r="D476" s="4" t="s">
        <v>951</v>
      </c>
      <c r="E476" s="5" t="n">
        <v>220</v>
      </c>
      <c r="F476" s="6" t="n">
        <v>2015</v>
      </c>
    </row>
    <row r="477" customFormat="false" ht="15" hidden="false" customHeight="false" outlineLevel="0" collapsed="false">
      <c r="A477" s="3" t="s">
        <v>952</v>
      </c>
      <c r="B477" s="4" t="n">
        <v>515369</v>
      </c>
      <c r="C477" s="4" t="n">
        <v>15404</v>
      </c>
      <c r="D477" s="4" t="s">
        <v>953</v>
      </c>
      <c r="E477" s="5" t="n">
        <v>309</v>
      </c>
      <c r="F477" s="6" t="n">
        <v>2015</v>
      </c>
    </row>
    <row r="478" customFormat="false" ht="15" hidden="false" customHeight="false" outlineLevel="0" collapsed="false">
      <c r="A478" s="3" t="s">
        <v>954</v>
      </c>
      <c r="B478" s="7" t="n">
        <v>571964</v>
      </c>
      <c r="C478" s="4" t="n">
        <v>18233</v>
      </c>
      <c r="D478" s="7" t="s">
        <v>955</v>
      </c>
      <c r="E478" s="5" t="n">
        <v>1965</v>
      </c>
      <c r="F478" s="6" t="n">
        <v>2015</v>
      </c>
    </row>
    <row r="479" customFormat="false" ht="15" hidden="false" customHeight="false" outlineLevel="0" collapsed="false">
      <c r="A479" s="3" t="s">
        <v>956</v>
      </c>
      <c r="B479" s="4" t="n">
        <v>516298</v>
      </c>
      <c r="C479" s="4" t="n">
        <v>16333</v>
      </c>
      <c r="D479" s="4" t="s">
        <v>957</v>
      </c>
      <c r="E479" s="5" t="n">
        <v>13</v>
      </c>
      <c r="F479" s="6" t="n">
        <v>2015</v>
      </c>
    </row>
    <row r="480" customFormat="false" ht="15" hidden="false" customHeight="false" outlineLevel="0" collapsed="false">
      <c r="A480" s="3" t="s">
        <v>958</v>
      </c>
      <c r="B480" s="4" t="n">
        <v>516335</v>
      </c>
      <c r="C480" s="4" t="n">
        <v>16370</v>
      </c>
      <c r="D480" s="4" t="s">
        <v>959</v>
      </c>
      <c r="E480" s="5" t="n">
        <v>55</v>
      </c>
      <c r="F480" s="6" t="n">
        <v>2015</v>
      </c>
    </row>
    <row r="481" customFormat="false" ht="15" hidden="false" customHeight="false" outlineLevel="0" collapsed="false">
      <c r="A481" s="3" t="s">
        <v>960</v>
      </c>
      <c r="B481" s="4" t="n">
        <v>510200</v>
      </c>
      <c r="C481" s="4" t="n">
        <v>10235</v>
      </c>
      <c r="D481" s="4" t="s">
        <v>961</v>
      </c>
      <c r="E481" s="5" t="n">
        <v>110</v>
      </c>
      <c r="F481" s="6" t="n">
        <v>2015</v>
      </c>
    </row>
    <row r="482" customFormat="false" ht="15" hidden="false" customHeight="false" outlineLevel="0" collapsed="false">
      <c r="A482" s="3" t="s">
        <v>962</v>
      </c>
      <c r="B482" s="4" t="n">
        <v>516318</v>
      </c>
      <c r="C482" s="4" t="n">
        <v>16353</v>
      </c>
      <c r="D482" s="4" t="s">
        <v>963</v>
      </c>
      <c r="E482" s="5" t="n">
        <v>1</v>
      </c>
      <c r="F482" s="6" t="n">
        <v>2015</v>
      </c>
    </row>
    <row r="483" customFormat="false" ht="15" hidden="false" customHeight="false" outlineLevel="0" collapsed="false">
      <c r="A483" s="3" t="s">
        <v>964</v>
      </c>
      <c r="B483" s="4" t="n">
        <v>516120</v>
      </c>
      <c r="C483" s="4" t="n">
        <v>16155</v>
      </c>
      <c r="D483" s="4" t="s">
        <v>965</v>
      </c>
      <c r="E483" s="5" t="n">
        <v>11</v>
      </c>
      <c r="F483" s="6" t="n">
        <v>2015</v>
      </c>
    </row>
    <row r="484" customFormat="false" ht="15" hidden="false" customHeight="false" outlineLevel="0" collapsed="false">
      <c r="A484" s="3" t="s">
        <v>966</v>
      </c>
      <c r="B484" s="4" t="n">
        <v>514582</v>
      </c>
      <c r="C484" s="4" t="n">
        <v>14617</v>
      </c>
      <c r="D484" s="4" t="s">
        <v>967</v>
      </c>
      <c r="E484" s="5" t="n">
        <v>279</v>
      </c>
      <c r="F484" s="6" t="n">
        <v>2015</v>
      </c>
    </row>
    <row r="485" customFormat="false" ht="15" hidden="false" customHeight="false" outlineLevel="0" collapsed="false">
      <c r="A485" s="3" t="s">
        <v>968</v>
      </c>
      <c r="B485" s="4" t="n">
        <v>509352</v>
      </c>
      <c r="C485" s="4" t="n">
        <v>9387</v>
      </c>
      <c r="D485" s="4" t="s">
        <v>969</v>
      </c>
      <c r="E485" s="5" t="n">
        <v>39</v>
      </c>
      <c r="F485" s="6" t="n">
        <v>2015</v>
      </c>
    </row>
    <row r="486" customFormat="false" ht="15" hidden="false" customHeight="false" outlineLevel="0" collapsed="false">
      <c r="A486" s="3" t="s">
        <v>970</v>
      </c>
      <c r="B486" s="4" t="n">
        <v>516482</v>
      </c>
      <c r="C486" s="4" t="n">
        <v>16517</v>
      </c>
      <c r="D486" s="4" t="s">
        <v>971</v>
      </c>
      <c r="E486" s="5" t="n">
        <v>278</v>
      </c>
      <c r="F486" s="6" t="n">
        <v>2015</v>
      </c>
    </row>
    <row r="487" customFormat="false" ht="15" hidden="false" customHeight="false" outlineLevel="0" collapsed="false">
      <c r="A487" s="3" t="s">
        <v>972</v>
      </c>
      <c r="B487" s="4" t="n">
        <v>515383</v>
      </c>
      <c r="C487" s="4" t="n">
        <v>15418</v>
      </c>
      <c r="D487" s="4" t="s">
        <v>973</v>
      </c>
      <c r="E487" s="5" t="n">
        <v>15</v>
      </c>
      <c r="F487" s="6" t="n">
        <v>2015</v>
      </c>
    </row>
    <row r="488" customFormat="false" ht="15" hidden="false" customHeight="false" outlineLevel="0" collapsed="false">
      <c r="A488" s="3" t="s">
        <v>974</v>
      </c>
      <c r="B488" s="4" t="n">
        <v>516312</v>
      </c>
      <c r="C488" s="4" t="n">
        <v>16347</v>
      </c>
      <c r="D488" s="4" t="s">
        <v>975</v>
      </c>
      <c r="E488" s="5" t="n">
        <v>11</v>
      </c>
      <c r="F488" s="6" t="n">
        <v>2015</v>
      </c>
    </row>
    <row r="489" customFormat="false" ht="15" hidden="false" customHeight="false" outlineLevel="0" collapsed="false">
      <c r="A489" s="3" t="s">
        <v>976</v>
      </c>
      <c r="B489" s="4" t="n">
        <v>507342</v>
      </c>
      <c r="C489" s="4" t="n">
        <v>7377</v>
      </c>
      <c r="D489" s="4" t="s">
        <v>977</v>
      </c>
      <c r="E489" s="5" t="n">
        <v>11</v>
      </c>
      <c r="F489" s="6" t="n">
        <v>2015</v>
      </c>
    </row>
    <row r="490" customFormat="false" ht="15" hidden="false" customHeight="false" outlineLevel="0" collapsed="false">
      <c r="A490" s="3" t="s">
        <v>978</v>
      </c>
      <c r="B490" s="4" t="n">
        <v>507613</v>
      </c>
      <c r="C490" s="4" t="n">
        <v>7648</v>
      </c>
      <c r="D490" s="4" t="s">
        <v>979</v>
      </c>
      <c r="E490" s="5" t="n">
        <v>13</v>
      </c>
      <c r="F490" s="6" t="n">
        <v>2015</v>
      </c>
    </row>
    <row r="491" customFormat="false" ht="15" hidden="false" customHeight="false" outlineLevel="0" collapsed="false">
      <c r="A491" s="3" t="s">
        <v>980</v>
      </c>
      <c r="B491" s="4" t="n">
        <v>513498</v>
      </c>
      <c r="C491" s="4" t="n">
        <v>13533</v>
      </c>
      <c r="D491" s="4" t="s">
        <v>981</v>
      </c>
      <c r="E491" s="5" t="n">
        <v>193</v>
      </c>
      <c r="F491" s="6" t="n">
        <v>2015</v>
      </c>
    </row>
    <row r="492" customFormat="false" ht="15" hidden="false" customHeight="false" outlineLevel="0" collapsed="false">
      <c r="A492" s="3" t="s">
        <v>982</v>
      </c>
      <c r="B492" s="4" t="n">
        <v>516064</v>
      </c>
      <c r="C492" s="4" t="n">
        <v>16099</v>
      </c>
      <c r="D492" s="4" t="s">
        <v>983</v>
      </c>
      <c r="E492" s="5" t="n">
        <v>55</v>
      </c>
      <c r="F492" s="6" t="n">
        <v>2015</v>
      </c>
    </row>
    <row r="493" customFormat="false" ht="15" hidden="false" customHeight="false" outlineLevel="0" collapsed="false">
      <c r="A493" s="3" t="s">
        <v>984</v>
      </c>
      <c r="B493" s="4" t="n">
        <v>514467</v>
      </c>
      <c r="C493" s="4" t="n">
        <v>14502</v>
      </c>
      <c r="D493" s="4" t="s">
        <v>985</v>
      </c>
      <c r="E493" s="5" t="n">
        <v>7</v>
      </c>
      <c r="F493" s="6" t="n">
        <v>2015</v>
      </c>
    </row>
    <row r="494" customFormat="false" ht="15" hidden="false" customHeight="false" outlineLevel="0" collapsed="false">
      <c r="A494" s="3" t="s">
        <v>986</v>
      </c>
      <c r="B494" s="4" t="n">
        <v>515107</v>
      </c>
      <c r="C494" s="4" t="n">
        <v>15142</v>
      </c>
      <c r="D494" s="4" t="s">
        <v>987</v>
      </c>
      <c r="E494" s="5" t="n">
        <v>283</v>
      </c>
      <c r="F494" s="6" t="n">
        <v>2015</v>
      </c>
    </row>
    <row r="495" customFormat="false" ht="15" hidden="false" customHeight="false" outlineLevel="0" collapsed="false">
      <c r="A495" s="3" t="s">
        <v>988</v>
      </c>
      <c r="B495" s="4" t="n">
        <v>508859</v>
      </c>
      <c r="C495" s="4" t="n">
        <v>8894</v>
      </c>
      <c r="D495" s="4" t="s">
        <v>989</v>
      </c>
      <c r="E495" s="5" t="n">
        <v>61</v>
      </c>
      <c r="F495" s="6" t="n">
        <v>2015</v>
      </c>
    </row>
    <row r="496" customFormat="false" ht="15" hidden="false" customHeight="false" outlineLevel="0" collapsed="false">
      <c r="A496" s="3" t="s">
        <v>990</v>
      </c>
      <c r="B496" s="4" t="n">
        <v>510001</v>
      </c>
      <c r="C496" s="4" t="n">
        <v>10036</v>
      </c>
      <c r="D496" s="4" t="s">
        <v>991</v>
      </c>
      <c r="E496" s="5" t="n">
        <v>110</v>
      </c>
      <c r="F496" s="6" t="n">
        <v>2015</v>
      </c>
    </row>
    <row r="497" customFormat="false" ht="15" hidden="false" customHeight="false" outlineLevel="0" collapsed="false">
      <c r="A497" s="3" t="s">
        <v>992</v>
      </c>
      <c r="B497" s="4" t="n">
        <v>513914</v>
      </c>
      <c r="C497" s="4" t="n">
        <v>13949</v>
      </c>
      <c r="D497" s="4" t="s">
        <v>993</v>
      </c>
      <c r="E497" s="5" t="n">
        <v>110</v>
      </c>
      <c r="F497" s="6" t="n">
        <v>2015</v>
      </c>
    </row>
    <row r="498" customFormat="false" ht="15" hidden="false" customHeight="false" outlineLevel="0" collapsed="false">
      <c r="A498" s="3" t="s">
        <v>994</v>
      </c>
      <c r="B498" s="4" t="n">
        <v>514505</v>
      </c>
      <c r="C498" s="4" t="n">
        <v>14540</v>
      </c>
      <c r="D498" s="4" t="s">
        <v>995</v>
      </c>
      <c r="E498" s="5" t="n">
        <v>110</v>
      </c>
      <c r="F498" s="6" t="n">
        <v>2015</v>
      </c>
    </row>
    <row r="499" customFormat="false" ht="15" hidden="false" customHeight="false" outlineLevel="0" collapsed="false">
      <c r="A499" s="3" t="s">
        <v>996</v>
      </c>
      <c r="B499" s="4" t="n">
        <v>516232</v>
      </c>
      <c r="C499" s="4" t="n">
        <v>16267</v>
      </c>
      <c r="D499" s="4" t="s">
        <v>997</v>
      </c>
      <c r="E499" s="5" t="n">
        <v>1</v>
      </c>
      <c r="F499" s="6" t="n">
        <v>2015</v>
      </c>
    </row>
    <row r="500" customFormat="false" ht="15" hidden="false" customHeight="false" outlineLevel="0" collapsed="false">
      <c r="A500" s="3" t="s">
        <v>998</v>
      </c>
      <c r="B500" s="4" t="n">
        <v>513210</v>
      </c>
      <c r="C500" s="4" t="n">
        <v>13245</v>
      </c>
      <c r="D500" s="4" t="s">
        <v>999</v>
      </c>
      <c r="E500" s="5" t="n">
        <v>330</v>
      </c>
      <c r="F500" s="6" t="n">
        <v>2015</v>
      </c>
    </row>
    <row r="501" customFormat="false" ht="15" hidden="false" customHeight="false" outlineLevel="0" collapsed="false">
      <c r="A501" s="3" t="s">
        <v>1000</v>
      </c>
      <c r="B501" s="4" t="n">
        <v>512795</v>
      </c>
      <c r="C501" s="4" t="n">
        <v>12830</v>
      </c>
      <c r="D501" s="4" t="s">
        <v>1001</v>
      </c>
      <c r="E501" s="5" t="n">
        <v>110</v>
      </c>
      <c r="F501" s="6" t="n">
        <v>2015</v>
      </c>
    </row>
    <row r="502" customFormat="false" ht="15" hidden="false" customHeight="false" outlineLevel="0" collapsed="false">
      <c r="A502" s="3" t="s">
        <v>1002</v>
      </c>
      <c r="B502" s="4" t="n">
        <v>506157</v>
      </c>
      <c r="C502" s="4" t="n">
        <v>6192</v>
      </c>
      <c r="D502" s="4" t="s">
        <v>1003</v>
      </c>
      <c r="E502" s="5" t="n">
        <v>110</v>
      </c>
      <c r="F502" s="6" t="n">
        <v>2015</v>
      </c>
    </row>
    <row r="503" customFormat="false" ht="15" hidden="false" customHeight="false" outlineLevel="0" collapsed="false">
      <c r="A503" s="3" t="s">
        <v>1004</v>
      </c>
      <c r="B503" s="4" t="n">
        <v>512481</v>
      </c>
      <c r="C503" s="4" t="n">
        <v>12516</v>
      </c>
      <c r="D503" s="4" t="s">
        <v>1005</v>
      </c>
      <c r="E503" s="5" t="n">
        <v>220</v>
      </c>
      <c r="F503" s="6" t="n">
        <v>2015</v>
      </c>
    </row>
    <row r="504" customFormat="false" ht="15" hidden="false" customHeight="false" outlineLevel="0" collapsed="false">
      <c r="A504" s="3" t="s">
        <v>1006</v>
      </c>
      <c r="B504" s="4" t="n">
        <v>516418</v>
      </c>
      <c r="C504" s="4" t="n">
        <v>16453</v>
      </c>
      <c r="D504" s="4" t="s">
        <v>1007</v>
      </c>
      <c r="E504" s="5" t="n">
        <v>55</v>
      </c>
      <c r="F504" s="6" t="n">
        <v>2015</v>
      </c>
    </row>
    <row r="505" customFormat="false" ht="15" hidden="false" customHeight="false" outlineLevel="0" collapsed="false">
      <c r="A505" s="3" t="s">
        <v>1008</v>
      </c>
      <c r="B505" s="4" t="n">
        <v>516338</v>
      </c>
      <c r="C505" s="4" t="n">
        <v>16373</v>
      </c>
      <c r="D505" s="4" t="s">
        <v>1009</v>
      </c>
      <c r="E505" s="5" t="n">
        <v>28</v>
      </c>
      <c r="F505" s="6" t="n">
        <v>2015</v>
      </c>
    </row>
    <row r="506" customFormat="false" ht="15" hidden="false" customHeight="false" outlineLevel="0" collapsed="false">
      <c r="A506" s="3" t="s">
        <v>1010</v>
      </c>
      <c r="B506" s="4" t="n">
        <v>516208</v>
      </c>
      <c r="C506" s="4" t="n">
        <v>16243</v>
      </c>
      <c r="D506" s="4" t="s">
        <v>1011</v>
      </c>
      <c r="E506" s="5" t="n">
        <v>55</v>
      </c>
      <c r="F506" s="6" t="n">
        <v>2015</v>
      </c>
    </row>
    <row r="507" customFormat="false" ht="15" hidden="false" customHeight="false" outlineLevel="0" collapsed="false">
      <c r="A507" s="3" t="s">
        <v>1012</v>
      </c>
      <c r="B507" s="4" t="n">
        <v>511802</v>
      </c>
      <c r="C507" s="4" t="n">
        <v>11837</v>
      </c>
      <c r="D507" s="4" t="s">
        <v>1013</v>
      </c>
      <c r="E507" s="5" t="n">
        <v>83</v>
      </c>
      <c r="F507" s="6" t="n">
        <v>2015</v>
      </c>
    </row>
    <row r="508" customFormat="false" ht="15" hidden="false" customHeight="false" outlineLevel="0" collapsed="false">
      <c r="A508" s="3" t="s">
        <v>1014</v>
      </c>
      <c r="B508" s="4" t="n">
        <v>512334</v>
      </c>
      <c r="C508" s="4" t="n">
        <v>12369</v>
      </c>
      <c r="D508" s="4" t="s">
        <v>1015</v>
      </c>
      <c r="E508" s="5" t="n">
        <v>275</v>
      </c>
      <c r="F508" s="6" t="n">
        <v>2015</v>
      </c>
    </row>
    <row r="509" customFormat="false" ht="15" hidden="false" customHeight="false" outlineLevel="0" collapsed="false">
      <c r="A509" s="3" t="s">
        <v>1016</v>
      </c>
      <c r="B509" s="4" t="n">
        <v>510196</v>
      </c>
      <c r="C509" s="4" t="n">
        <v>10231</v>
      </c>
      <c r="D509" s="4" t="s">
        <v>1017</v>
      </c>
      <c r="E509" s="5" t="n">
        <v>343</v>
      </c>
      <c r="F509" s="6" t="n">
        <v>2015</v>
      </c>
    </row>
    <row r="510" customFormat="false" ht="15" hidden="false" customHeight="false" outlineLevel="0" collapsed="false">
      <c r="A510" s="3" t="s">
        <v>1018</v>
      </c>
      <c r="B510" s="4" t="n">
        <v>515424</v>
      </c>
      <c r="C510" s="4" t="n">
        <v>15459</v>
      </c>
      <c r="D510" s="4" t="s">
        <v>1019</v>
      </c>
      <c r="E510" s="5" t="n">
        <v>39</v>
      </c>
      <c r="F510" s="6" t="n">
        <v>2015</v>
      </c>
    </row>
    <row r="511" customFormat="false" ht="15" hidden="false" customHeight="false" outlineLevel="0" collapsed="false">
      <c r="A511" s="3" t="s">
        <v>1020</v>
      </c>
      <c r="B511" s="4" t="n">
        <v>514366</v>
      </c>
      <c r="C511" s="4" t="n">
        <v>14401</v>
      </c>
      <c r="D511" s="4" t="s">
        <v>1021</v>
      </c>
      <c r="E511" s="5" t="n">
        <v>2</v>
      </c>
      <c r="F511" s="6" t="n">
        <v>2015</v>
      </c>
    </row>
    <row r="512" customFormat="false" ht="15" hidden="false" customHeight="false" outlineLevel="0" collapsed="false">
      <c r="A512" s="3" t="s">
        <v>1022</v>
      </c>
      <c r="B512" s="4" t="n">
        <v>513677</v>
      </c>
      <c r="C512" s="4" t="n">
        <v>13712</v>
      </c>
      <c r="D512" s="4" t="s">
        <v>1023</v>
      </c>
      <c r="E512" s="5" t="n">
        <v>11</v>
      </c>
      <c r="F512" s="6" t="n">
        <v>2015</v>
      </c>
    </row>
    <row r="513" customFormat="false" ht="15" hidden="false" customHeight="false" outlineLevel="0" collapsed="false">
      <c r="A513" s="3" t="s">
        <v>1024</v>
      </c>
      <c r="B513" s="4" t="n">
        <v>516010</v>
      </c>
      <c r="C513" s="4" t="n">
        <v>16045</v>
      </c>
      <c r="D513" s="4" t="s">
        <v>1025</v>
      </c>
      <c r="E513" s="5" t="n">
        <v>55</v>
      </c>
      <c r="F513" s="6" t="n">
        <v>2015</v>
      </c>
    </row>
    <row r="514" customFormat="false" ht="15" hidden="false" customHeight="false" outlineLevel="0" collapsed="false">
      <c r="A514" s="3" t="s">
        <v>1026</v>
      </c>
      <c r="B514" s="4" t="n">
        <v>514581</v>
      </c>
      <c r="C514" s="4" t="n">
        <v>14616</v>
      </c>
      <c r="D514" s="4" t="s">
        <v>1027</v>
      </c>
      <c r="E514" s="5" t="n">
        <v>227</v>
      </c>
      <c r="F514" s="6" t="n">
        <v>2015</v>
      </c>
    </row>
    <row r="515" customFormat="false" ht="15" hidden="false" customHeight="false" outlineLevel="0" collapsed="false">
      <c r="A515" s="3" t="s">
        <v>1028</v>
      </c>
      <c r="B515" s="4" t="n">
        <v>512260</v>
      </c>
      <c r="C515" s="4" t="n">
        <v>12295</v>
      </c>
      <c r="D515" s="4" t="s">
        <v>1029</v>
      </c>
      <c r="E515" s="5" t="n">
        <v>1</v>
      </c>
      <c r="F515" s="6" t="n">
        <v>2015</v>
      </c>
    </row>
    <row r="516" customFormat="false" ht="15" hidden="false" customHeight="false" outlineLevel="0" collapsed="false">
      <c r="A516" s="3" t="s">
        <v>1030</v>
      </c>
      <c r="B516" s="4" t="n">
        <v>516183</v>
      </c>
      <c r="C516" s="4" t="n">
        <v>16218</v>
      </c>
      <c r="D516" s="4" t="s">
        <v>1031</v>
      </c>
      <c r="E516" s="5" t="n">
        <v>61</v>
      </c>
      <c r="F516" s="6" t="n">
        <v>2015</v>
      </c>
    </row>
    <row r="517" customFormat="false" ht="15" hidden="false" customHeight="false" outlineLevel="0" collapsed="false">
      <c r="A517" s="3" t="s">
        <v>1032</v>
      </c>
      <c r="B517" s="4" t="n">
        <v>516090</v>
      </c>
      <c r="C517" s="4" t="n">
        <v>16125</v>
      </c>
      <c r="D517" s="4" t="s">
        <v>1033</v>
      </c>
      <c r="E517" s="5" t="n">
        <v>110</v>
      </c>
      <c r="F517" s="6" t="n">
        <v>2015</v>
      </c>
    </row>
    <row r="518" customFormat="false" ht="15" hidden="false" customHeight="false" outlineLevel="0" collapsed="false">
      <c r="A518" s="3" t="s">
        <v>1034</v>
      </c>
      <c r="B518" s="7" t="n">
        <v>551397</v>
      </c>
      <c r="C518" s="4" t="n">
        <v>17798</v>
      </c>
      <c r="D518" s="7" t="s">
        <v>1035</v>
      </c>
      <c r="E518" s="5" t="n">
        <v>6</v>
      </c>
      <c r="F518" s="6" t="n">
        <v>2015</v>
      </c>
    </row>
    <row r="519" customFormat="false" ht="15" hidden="false" customHeight="false" outlineLevel="0" collapsed="false">
      <c r="A519" s="3" t="s">
        <v>1036</v>
      </c>
      <c r="B519" s="4" t="n">
        <v>508185</v>
      </c>
      <c r="C519" s="4" t="n">
        <v>8220</v>
      </c>
      <c r="D519" s="4" t="s">
        <v>1037</v>
      </c>
      <c r="E519" s="5" t="n">
        <v>17</v>
      </c>
      <c r="F519" s="6" t="n">
        <v>2015</v>
      </c>
    </row>
    <row r="520" customFormat="false" ht="15" hidden="false" customHeight="false" outlineLevel="0" collapsed="false">
      <c r="A520" s="3" t="s">
        <v>1038</v>
      </c>
      <c r="B520" s="4" t="n">
        <v>513164</v>
      </c>
      <c r="C520" s="4" t="n">
        <v>13199</v>
      </c>
      <c r="D520" s="4" t="s">
        <v>1039</v>
      </c>
      <c r="E520" s="5" t="n">
        <v>11</v>
      </c>
      <c r="F520" s="6" t="n">
        <v>2015</v>
      </c>
    </row>
    <row r="521" customFormat="false" ht="15" hidden="false" customHeight="false" outlineLevel="0" collapsed="false">
      <c r="A521" s="3" t="s">
        <v>1040</v>
      </c>
      <c r="B521" s="4" t="n">
        <v>512819</v>
      </c>
      <c r="C521" s="4" t="n">
        <v>12854</v>
      </c>
      <c r="D521" s="4" t="s">
        <v>1041</v>
      </c>
      <c r="E521" s="5" t="n">
        <v>11</v>
      </c>
      <c r="F521" s="6" t="n">
        <v>2015</v>
      </c>
    </row>
    <row r="522" customFormat="false" ht="15" hidden="false" customHeight="false" outlineLevel="0" collapsed="false">
      <c r="A522" s="3" t="s">
        <v>1042</v>
      </c>
      <c r="B522" s="7" t="n">
        <v>551396</v>
      </c>
      <c r="C522" s="4" t="n">
        <v>17797</v>
      </c>
      <c r="D522" s="7" t="s">
        <v>1043</v>
      </c>
      <c r="E522" s="5" t="n">
        <v>6</v>
      </c>
      <c r="F522" s="6" t="n">
        <v>2015</v>
      </c>
    </row>
    <row r="523" customFormat="false" ht="15" hidden="false" customHeight="false" outlineLevel="0" collapsed="false">
      <c r="A523" s="3" t="s">
        <v>1044</v>
      </c>
      <c r="B523" s="4" t="n">
        <v>516004</v>
      </c>
      <c r="C523" s="4" t="n">
        <v>16039</v>
      </c>
      <c r="D523" s="4" t="s">
        <v>1045</v>
      </c>
      <c r="E523" s="5" t="n">
        <v>83</v>
      </c>
      <c r="F523" s="6" t="n">
        <v>2015</v>
      </c>
    </row>
    <row r="524" customFormat="false" ht="15" hidden="false" customHeight="false" outlineLevel="0" collapsed="false">
      <c r="A524" s="3" t="s">
        <v>1046</v>
      </c>
      <c r="B524" s="4" t="n">
        <v>514402</v>
      </c>
      <c r="C524" s="4" t="n">
        <v>14437</v>
      </c>
      <c r="D524" s="4" t="s">
        <v>1047</v>
      </c>
      <c r="E524" s="5" t="n">
        <v>36</v>
      </c>
      <c r="F524" s="6" t="n">
        <v>2015</v>
      </c>
    </row>
    <row r="525" customFormat="false" ht="15" hidden="false" customHeight="false" outlineLevel="0" collapsed="false">
      <c r="A525" s="3" t="s">
        <v>1048</v>
      </c>
      <c r="B525" s="4" t="n">
        <v>511548</v>
      </c>
      <c r="C525" s="4" t="n">
        <v>11583</v>
      </c>
      <c r="D525" s="4" t="s">
        <v>1049</v>
      </c>
      <c r="E525" s="5" t="n">
        <v>6</v>
      </c>
      <c r="F525" s="6" t="n">
        <v>2015</v>
      </c>
    </row>
    <row r="526" customFormat="false" ht="15" hidden="false" customHeight="false" outlineLevel="0" collapsed="false">
      <c r="A526" s="3" t="s">
        <v>1050</v>
      </c>
      <c r="B526" s="4" t="n">
        <v>516031</v>
      </c>
      <c r="C526" s="4" t="n">
        <v>16066</v>
      </c>
      <c r="D526" s="4" t="s">
        <v>1051</v>
      </c>
      <c r="E526" s="5" t="n">
        <v>50</v>
      </c>
      <c r="F526" s="6" t="n">
        <v>2015</v>
      </c>
    </row>
    <row r="527" customFormat="false" ht="15" hidden="false" customHeight="false" outlineLevel="0" collapsed="false">
      <c r="A527" s="3" t="s">
        <v>1052</v>
      </c>
      <c r="B527" s="4" t="n">
        <v>516115</v>
      </c>
      <c r="C527" s="4" t="n">
        <v>16150</v>
      </c>
      <c r="D527" s="4" t="s">
        <v>1053</v>
      </c>
      <c r="E527" s="5" t="n">
        <v>70</v>
      </c>
      <c r="F527" s="6" t="n">
        <v>2015</v>
      </c>
    </row>
    <row r="528" customFormat="false" ht="15" hidden="false" customHeight="false" outlineLevel="0" collapsed="false">
      <c r="A528" s="3" t="s">
        <v>1054</v>
      </c>
      <c r="B528" s="4" t="n">
        <v>516142</v>
      </c>
      <c r="C528" s="4" t="n">
        <v>16177</v>
      </c>
      <c r="D528" s="4" t="s">
        <v>1055</v>
      </c>
      <c r="E528" s="5" t="n">
        <v>55</v>
      </c>
      <c r="F528" s="6" t="n">
        <v>2015</v>
      </c>
    </row>
    <row r="529" customFormat="false" ht="15" hidden="false" customHeight="false" outlineLevel="0" collapsed="false">
      <c r="A529" s="3" t="s">
        <v>1056</v>
      </c>
      <c r="B529" s="4" t="n">
        <v>513161</v>
      </c>
      <c r="C529" s="4" t="n">
        <v>13196</v>
      </c>
      <c r="D529" s="4" t="s">
        <v>1057</v>
      </c>
      <c r="E529" s="5" t="n">
        <v>6</v>
      </c>
      <c r="F529" s="6" t="n">
        <v>2015</v>
      </c>
    </row>
    <row r="530" customFormat="false" ht="15" hidden="false" customHeight="false" outlineLevel="0" collapsed="false">
      <c r="A530" s="3" t="s">
        <v>1058</v>
      </c>
      <c r="B530" s="4" t="n">
        <v>513171</v>
      </c>
      <c r="C530" s="4" t="n">
        <v>13206</v>
      </c>
      <c r="D530" s="4" t="s">
        <v>1059</v>
      </c>
      <c r="E530" s="5" t="n">
        <v>55</v>
      </c>
      <c r="F530" s="6" t="n">
        <v>2015</v>
      </c>
    </row>
    <row r="531" customFormat="false" ht="15" hidden="false" customHeight="false" outlineLevel="0" collapsed="false">
      <c r="A531" s="3" t="s">
        <v>1060</v>
      </c>
      <c r="B531" s="4" t="n">
        <v>508671</v>
      </c>
      <c r="C531" s="4" t="n">
        <v>8706</v>
      </c>
      <c r="D531" s="4" t="s">
        <v>1061</v>
      </c>
      <c r="E531" s="5" t="n">
        <v>28</v>
      </c>
      <c r="F531" s="6" t="n">
        <v>2015</v>
      </c>
    </row>
    <row r="532" customFormat="false" ht="15" hidden="false" customHeight="false" outlineLevel="0" collapsed="false">
      <c r="A532" s="3" t="s">
        <v>1062</v>
      </c>
      <c r="B532" s="4" t="n">
        <v>513212</v>
      </c>
      <c r="C532" s="4" t="n">
        <v>13247</v>
      </c>
      <c r="D532" s="4" t="s">
        <v>1063</v>
      </c>
      <c r="E532" s="5" t="n">
        <v>17</v>
      </c>
      <c r="F532" s="6" t="n">
        <v>2015</v>
      </c>
    </row>
    <row r="533" customFormat="false" ht="15" hidden="false" customHeight="false" outlineLevel="0" collapsed="false">
      <c r="A533" s="3" t="s">
        <v>1064</v>
      </c>
      <c r="B533" s="4" t="n">
        <v>516292</v>
      </c>
      <c r="C533" s="4" t="n">
        <v>16327</v>
      </c>
      <c r="D533" s="4" t="s">
        <v>1065</v>
      </c>
      <c r="E533" s="5" t="n">
        <v>11</v>
      </c>
      <c r="F533" s="6" t="n">
        <v>2015</v>
      </c>
    </row>
    <row r="534" customFormat="false" ht="15" hidden="false" customHeight="false" outlineLevel="0" collapsed="false">
      <c r="A534" s="3" t="s">
        <v>1066</v>
      </c>
      <c r="B534" s="4" t="n">
        <v>516317</v>
      </c>
      <c r="C534" s="4" t="n">
        <v>16352</v>
      </c>
      <c r="D534" s="4" t="s">
        <v>1067</v>
      </c>
      <c r="E534" s="5" t="n">
        <v>110</v>
      </c>
      <c r="F534" s="6" t="n">
        <v>2015</v>
      </c>
    </row>
    <row r="535" customFormat="false" ht="15" hidden="false" customHeight="false" outlineLevel="0" collapsed="false">
      <c r="A535" s="3" t="s">
        <v>1068</v>
      </c>
      <c r="B535" s="4" t="n">
        <v>516322</v>
      </c>
      <c r="C535" s="4" t="n">
        <v>16357</v>
      </c>
      <c r="D535" s="4" t="s">
        <v>1069</v>
      </c>
      <c r="E535" s="5" t="n">
        <v>11</v>
      </c>
      <c r="F535" s="6" t="n">
        <v>2015</v>
      </c>
    </row>
    <row r="536" customFormat="false" ht="15" hidden="false" customHeight="false" outlineLevel="0" collapsed="false">
      <c r="A536" s="3" t="s">
        <v>1070</v>
      </c>
      <c r="B536" s="4" t="n">
        <v>505509</v>
      </c>
      <c r="C536" s="4" t="n">
        <v>5544</v>
      </c>
      <c r="D536" s="4" t="s">
        <v>1071</v>
      </c>
      <c r="E536" s="5" t="n">
        <v>110</v>
      </c>
      <c r="F536" s="6" t="n">
        <v>2015</v>
      </c>
    </row>
    <row r="537" customFormat="false" ht="15" hidden="false" customHeight="false" outlineLevel="0" collapsed="false">
      <c r="A537" s="3" t="s">
        <v>1072</v>
      </c>
      <c r="B537" s="4" t="n">
        <v>516194</v>
      </c>
      <c r="C537" s="4" t="n">
        <v>16229</v>
      </c>
      <c r="D537" s="4" t="s">
        <v>1073</v>
      </c>
      <c r="E537" s="5" t="n">
        <v>550</v>
      </c>
      <c r="F537" s="6" t="n">
        <v>2015</v>
      </c>
    </row>
    <row r="538" customFormat="false" ht="15" hidden="false" customHeight="false" outlineLevel="0" collapsed="false">
      <c r="A538" s="3" t="s">
        <v>1074</v>
      </c>
      <c r="B538" s="4" t="n">
        <v>507413</v>
      </c>
      <c r="C538" s="4" t="n">
        <v>7448</v>
      </c>
      <c r="D538" s="4" t="s">
        <v>1075</v>
      </c>
      <c r="E538" s="5" t="n">
        <v>110</v>
      </c>
      <c r="F538" s="6" t="n">
        <v>2015</v>
      </c>
    </row>
    <row r="539" customFormat="false" ht="15" hidden="false" customHeight="false" outlineLevel="0" collapsed="false">
      <c r="A539" s="3" t="s">
        <v>1076</v>
      </c>
      <c r="B539" s="4" t="n">
        <v>516475</v>
      </c>
      <c r="C539" s="4" t="n">
        <v>16510</v>
      </c>
      <c r="D539" s="4" t="s">
        <v>1077</v>
      </c>
      <c r="E539" s="5" t="n">
        <v>275</v>
      </c>
      <c r="F539" s="6" t="n">
        <v>2015</v>
      </c>
    </row>
    <row r="540" customFormat="false" ht="15" hidden="false" customHeight="false" outlineLevel="0" collapsed="false">
      <c r="A540" s="3" t="s">
        <v>1078</v>
      </c>
      <c r="B540" s="4" t="n">
        <v>509089</v>
      </c>
      <c r="C540" s="4" t="n">
        <v>9124</v>
      </c>
      <c r="D540" s="4" t="s">
        <v>1079</v>
      </c>
      <c r="E540" s="5" t="n">
        <v>55</v>
      </c>
      <c r="F540" s="6" t="n">
        <v>2015</v>
      </c>
    </row>
    <row r="541" customFormat="false" ht="15" hidden="false" customHeight="false" outlineLevel="0" collapsed="false">
      <c r="A541" s="3" t="s">
        <v>1080</v>
      </c>
      <c r="B541" s="4" t="n">
        <v>516171</v>
      </c>
      <c r="C541" s="4" t="n">
        <v>16206</v>
      </c>
      <c r="D541" s="4" t="s">
        <v>1081</v>
      </c>
      <c r="E541" s="5" t="n">
        <v>24</v>
      </c>
      <c r="F541" s="6" t="n">
        <v>2015</v>
      </c>
    </row>
    <row r="542" customFormat="false" ht="15" hidden="false" customHeight="false" outlineLevel="0" collapsed="false">
      <c r="A542" s="3" t="s">
        <v>1082</v>
      </c>
      <c r="B542" s="7" t="n">
        <v>559005</v>
      </c>
      <c r="C542" s="4" t="n">
        <v>17942</v>
      </c>
      <c r="D542" s="7" t="s">
        <v>1083</v>
      </c>
      <c r="E542" s="5" t="n">
        <v>11</v>
      </c>
      <c r="F542" s="6" t="n">
        <v>2015</v>
      </c>
    </row>
    <row r="543" customFormat="false" ht="15" hidden="false" customHeight="false" outlineLevel="0" collapsed="false">
      <c r="A543" s="3" t="s">
        <v>1084</v>
      </c>
      <c r="B543" s="4" t="n">
        <v>508884</v>
      </c>
      <c r="C543" s="4" t="n">
        <v>8919</v>
      </c>
      <c r="D543" s="4" t="s">
        <v>1085</v>
      </c>
      <c r="E543" s="5" t="n">
        <v>1</v>
      </c>
      <c r="F543" s="6" t="n">
        <v>2015</v>
      </c>
    </row>
    <row r="544" customFormat="false" ht="15" hidden="false" customHeight="false" outlineLevel="0" collapsed="false">
      <c r="A544" s="3" t="s">
        <v>1086</v>
      </c>
      <c r="B544" s="4" t="n">
        <v>510240</v>
      </c>
      <c r="C544" s="4" t="n">
        <v>10275</v>
      </c>
      <c r="D544" s="4" t="s">
        <v>1087</v>
      </c>
      <c r="E544" s="5" t="n">
        <v>11</v>
      </c>
      <c r="F544" s="6" t="n">
        <v>2015</v>
      </c>
    </row>
    <row r="545" customFormat="false" ht="15" hidden="false" customHeight="false" outlineLevel="0" collapsed="false">
      <c r="A545" s="3" t="s">
        <v>1088</v>
      </c>
      <c r="B545" s="4" t="n">
        <v>511952</v>
      </c>
      <c r="C545" s="4" t="n">
        <v>11987</v>
      </c>
      <c r="D545" s="4" t="s">
        <v>1089</v>
      </c>
      <c r="E545" s="5" t="n">
        <v>9</v>
      </c>
      <c r="F545" s="6" t="n">
        <v>2015</v>
      </c>
    </row>
    <row r="546" customFormat="false" ht="15" hidden="false" customHeight="false" outlineLevel="0" collapsed="false">
      <c r="A546" s="3" t="s">
        <v>1090</v>
      </c>
      <c r="B546" s="7" t="n">
        <v>573031</v>
      </c>
      <c r="C546" s="4" t="n">
        <v>18264</v>
      </c>
      <c r="D546" s="7" t="s">
        <v>1091</v>
      </c>
      <c r="E546" s="5" t="n">
        <v>10</v>
      </c>
      <c r="F546" s="6" t="n">
        <v>2015</v>
      </c>
    </row>
    <row r="547" customFormat="false" ht="15" hidden="false" customHeight="false" outlineLevel="0" collapsed="false">
      <c r="A547" s="3" t="s">
        <v>1092</v>
      </c>
      <c r="B547" s="4" t="n">
        <v>506741</v>
      </c>
      <c r="C547" s="4" t="n">
        <v>6776</v>
      </c>
      <c r="D547" s="4" t="s">
        <v>1093</v>
      </c>
      <c r="E547" s="5" t="n">
        <v>4</v>
      </c>
      <c r="F547" s="6" t="n">
        <v>2015</v>
      </c>
    </row>
    <row r="548" customFormat="false" ht="15" hidden="false" customHeight="false" outlineLevel="0" collapsed="false">
      <c r="A548" s="3" t="s">
        <v>1094</v>
      </c>
      <c r="B548" s="7" t="n">
        <v>582651</v>
      </c>
      <c r="C548" s="4" t="n">
        <v>18875</v>
      </c>
      <c r="D548" s="7" t="s">
        <v>1095</v>
      </c>
      <c r="E548" s="5" t="n">
        <v>21</v>
      </c>
      <c r="F548" s="6" t="n">
        <v>2015</v>
      </c>
    </row>
    <row r="549" customFormat="false" ht="15" hidden="false" customHeight="false" outlineLevel="0" collapsed="false">
      <c r="A549" s="3" t="s">
        <v>1096</v>
      </c>
      <c r="B549" s="4" t="n">
        <v>513978</v>
      </c>
      <c r="C549" s="4" t="n">
        <v>14013</v>
      </c>
      <c r="D549" s="4" t="s">
        <v>1097</v>
      </c>
      <c r="E549" s="5" t="n">
        <v>24</v>
      </c>
      <c r="F549" s="6" t="n">
        <v>2015</v>
      </c>
    </row>
    <row r="550" customFormat="false" ht="15" hidden="false" customHeight="false" outlineLevel="0" collapsed="false">
      <c r="A550" s="3" t="s">
        <v>1098</v>
      </c>
      <c r="B550" s="4" t="n">
        <v>516054</v>
      </c>
      <c r="C550" s="4" t="n">
        <v>16089</v>
      </c>
      <c r="D550" s="4" t="s">
        <v>1099</v>
      </c>
      <c r="E550" s="5" t="n">
        <v>28</v>
      </c>
      <c r="F550" s="6" t="n">
        <v>2015</v>
      </c>
    </row>
    <row r="551" customFormat="false" ht="15" hidden="false" customHeight="false" outlineLevel="0" collapsed="false">
      <c r="A551" s="3" t="s">
        <v>1100</v>
      </c>
      <c r="B551" s="4" t="n">
        <v>509556</v>
      </c>
      <c r="C551" s="4" t="n">
        <v>9591</v>
      </c>
      <c r="D551" s="4" t="s">
        <v>1101</v>
      </c>
      <c r="E551" s="5" t="n">
        <v>62</v>
      </c>
      <c r="F551" s="6" t="n">
        <v>2015</v>
      </c>
    </row>
    <row r="552" customFormat="false" ht="15" hidden="false" customHeight="false" outlineLevel="0" collapsed="false">
      <c r="A552" s="3" t="s">
        <v>1102</v>
      </c>
      <c r="B552" s="4" t="n">
        <v>513346</v>
      </c>
      <c r="C552" s="4" t="n">
        <v>13381</v>
      </c>
      <c r="D552" s="4" t="s">
        <v>1103</v>
      </c>
      <c r="E552" s="5" t="n">
        <v>1</v>
      </c>
      <c r="F552" s="6" t="n">
        <v>2015</v>
      </c>
    </row>
    <row r="553" customFormat="false" ht="15" hidden="false" customHeight="false" outlineLevel="0" collapsed="false">
      <c r="A553" s="3" t="s">
        <v>1104</v>
      </c>
      <c r="B553" s="4" t="n">
        <v>508908</v>
      </c>
      <c r="C553" s="4" t="n">
        <v>8943</v>
      </c>
      <c r="D553" s="4" t="s">
        <v>1105</v>
      </c>
      <c r="E553" s="5" t="n">
        <v>1100</v>
      </c>
      <c r="F553" s="6" t="n">
        <v>2015</v>
      </c>
    </row>
    <row r="554" customFormat="false" ht="15" hidden="false" customHeight="false" outlineLevel="0" collapsed="false">
      <c r="A554" s="3" t="s">
        <v>1106</v>
      </c>
      <c r="B554" s="4" t="n">
        <v>505637</v>
      </c>
      <c r="C554" s="4" t="n">
        <v>5672</v>
      </c>
      <c r="D554" s="4" t="s">
        <v>1107</v>
      </c>
      <c r="E554" s="5" t="n">
        <v>110</v>
      </c>
      <c r="F554" s="6" t="n">
        <v>2015</v>
      </c>
    </row>
    <row r="555" customFormat="false" ht="15" hidden="false" customHeight="false" outlineLevel="0" collapsed="false">
      <c r="A555" s="3" t="s">
        <v>1108</v>
      </c>
      <c r="B555" s="4" t="n">
        <v>514444</v>
      </c>
      <c r="C555" s="4" t="n">
        <v>14479</v>
      </c>
      <c r="D555" s="4" t="s">
        <v>1109</v>
      </c>
      <c r="E555" s="5" t="n">
        <v>11</v>
      </c>
      <c r="F555" s="6" t="n">
        <v>2015</v>
      </c>
    </row>
    <row r="556" customFormat="false" ht="15" hidden="false" customHeight="false" outlineLevel="0" collapsed="false">
      <c r="A556" s="3" t="s">
        <v>1110</v>
      </c>
      <c r="B556" s="4" t="n">
        <v>509782</v>
      </c>
      <c r="C556" s="4" t="n">
        <v>9817</v>
      </c>
      <c r="D556" s="4" t="s">
        <v>1111</v>
      </c>
      <c r="E556" s="5" t="n">
        <v>14</v>
      </c>
      <c r="F556" s="6" t="n">
        <v>2015</v>
      </c>
    </row>
    <row r="557" customFormat="false" ht="15" hidden="false" customHeight="false" outlineLevel="0" collapsed="false">
      <c r="A557" s="3" t="s">
        <v>1112</v>
      </c>
      <c r="B557" s="7" t="n">
        <v>569407</v>
      </c>
      <c r="C557" s="4" t="n">
        <v>18154</v>
      </c>
      <c r="D557" s="7" t="s">
        <v>1113</v>
      </c>
      <c r="E557" s="5" t="n">
        <v>22</v>
      </c>
      <c r="F557" s="6" t="n">
        <v>2015</v>
      </c>
    </row>
    <row r="558" customFormat="false" ht="15" hidden="false" customHeight="false" outlineLevel="0" collapsed="false">
      <c r="A558" s="3" t="s">
        <v>1114</v>
      </c>
      <c r="B558" s="4" t="n">
        <v>516812</v>
      </c>
      <c r="C558" s="4" t="n">
        <v>16847</v>
      </c>
      <c r="D558" s="4" t="s">
        <v>1115</v>
      </c>
      <c r="E558" s="5" t="n">
        <v>110</v>
      </c>
      <c r="F558" s="6" t="n">
        <v>2015</v>
      </c>
    </row>
    <row r="559" customFormat="false" ht="15" hidden="false" customHeight="false" outlineLevel="0" collapsed="false">
      <c r="A559" s="3" t="s">
        <v>1116</v>
      </c>
      <c r="B559" s="4" t="n">
        <v>514443</v>
      </c>
      <c r="C559" s="4" t="n">
        <v>14478</v>
      </c>
      <c r="D559" s="4" t="s">
        <v>1117</v>
      </c>
      <c r="E559" s="5" t="n">
        <v>22</v>
      </c>
      <c r="F559" s="6" t="n">
        <v>2015</v>
      </c>
    </row>
    <row r="560" customFormat="false" ht="15" hidden="false" customHeight="false" outlineLevel="0" collapsed="false">
      <c r="A560" s="3" t="s">
        <v>1118</v>
      </c>
      <c r="B560" s="4" t="n">
        <v>513838</v>
      </c>
      <c r="C560" s="4" t="n">
        <v>13873</v>
      </c>
      <c r="D560" s="4" t="s">
        <v>1119</v>
      </c>
      <c r="E560" s="5" t="n">
        <v>110</v>
      </c>
      <c r="F560" s="6" t="n">
        <v>2015</v>
      </c>
    </row>
    <row r="561" customFormat="false" ht="15" hidden="false" customHeight="false" outlineLevel="0" collapsed="false">
      <c r="A561" s="3" t="s">
        <v>1120</v>
      </c>
      <c r="B561" s="4" t="n">
        <v>509656</v>
      </c>
      <c r="C561" s="4" t="n">
        <v>9691</v>
      </c>
      <c r="D561" s="4" t="s">
        <v>1121</v>
      </c>
      <c r="E561" s="5" t="n">
        <v>72</v>
      </c>
      <c r="F561" s="6" t="n">
        <v>2015</v>
      </c>
    </row>
    <row r="562" customFormat="false" ht="15" hidden="false" customHeight="false" outlineLevel="0" collapsed="false">
      <c r="A562" s="3" t="s">
        <v>1122</v>
      </c>
      <c r="B562" s="4" t="n">
        <v>506187</v>
      </c>
      <c r="C562" s="4" t="n">
        <v>6222</v>
      </c>
      <c r="D562" s="4" t="s">
        <v>1123</v>
      </c>
      <c r="E562" s="5" t="n">
        <v>110</v>
      </c>
      <c r="F562" s="6" t="n">
        <v>2015</v>
      </c>
    </row>
    <row r="563" customFormat="false" ht="15" hidden="false" customHeight="false" outlineLevel="0" collapsed="false">
      <c r="A563" s="3" t="s">
        <v>1124</v>
      </c>
      <c r="B563" s="4" t="n">
        <v>505750</v>
      </c>
      <c r="C563" s="4" t="n">
        <v>5785</v>
      </c>
      <c r="D563" s="4" t="s">
        <v>1125</v>
      </c>
      <c r="E563" s="5" t="n">
        <v>8</v>
      </c>
      <c r="F563" s="6" t="n">
        <v>2015</v>
      </c>
    </row>
    <row r="564" customFormat="false" ht="15" hidden="false" customHeight="false" outlineLevel="0" collapsed="false">
      <c r="A564" s="3" t="s">
        <v>1126</v>
      </c>
      <c r="B564" s="4" t="n">
        <v>512312</v>
      </c>
      <c r="C564" s="4" t="n">
        <v>12347</v>
      </c>
      <c r="D564" s="4" t="s">
        <v>1127</v>
      </c>
      <c r="E564" s="5" t="n">
        <v>13</v>
      </c>
      <c r="F564" s="6" t="n">
        <v>2015</v>
      </c>
    </row>
    <row r="565" customFormat="false" ht="15" hidden="false" customHeight="false" outlineLevel="0" collapsed="false">
      <c r="A565" s="3" t="s">
        <v>1128</v>
      </c>
      <c r="B565" s="7" t="n">
        <v>518699</v>
      </c>
      <c r="C565" s="4" t="n">
        <v>17316</v>
      </c>
      <c r="D565" s="7" t="s">
        <v>1129</v>
      </c>
      <c r="E565" s="5" t="n">
        <v>283</v>
      </c>
      <c r="F565" s="6" t="n">
        <v>2015</v>
      </c>
    </row>
    <row r="566" customFormat="false" ht="15" hidden="false" customHeight="false" outlineLevel="0" collapsed="false">
      <c r="A566" s="3" t="s">
        <v>1130</v>
      </c>
      <c r="B566" s="4" t="n">
        <v>505718</v>
      </c>
      <c r="C566" s="4" t="n">
        <v>5753</v>
      </c>
      <c r="D566" s="4" t="s">
        <v>1131</v>
      </c>
      <c r="E566" s="5" t="n">
        <v>110</v>
      </c>
      <c r="F566" s="6" t="n">
        <v>2015</v>
      </c>
    </row>
    <row r="567" customFormat="false" ht="15" hidden="false" customHeight="false" outlineLevel="0" collapsed="false">
      <c r="A567" s="3" t="s">
        <v>1132</v>
      </c>
      <c r="B567" s="4" t="n">
        <v>511495</v>
      </c>
      <c r="C567" s="4" t="n">
        <v>11530</v>
      </c>
      <c r="D567" s="4" t="s">
        <v>1133</v>
      </c>
      <c r="E567" s="5" t="n">
        <v>112</v>
      </c>
      <c r="F567" s="6" t="n">
        <v>2015</v>
      </c>
    </row>
    <row r="568" customFormat="false" ht="15" hidden="false" customHeight="false" outlineLevel="0" collapsed="false">
      <c r="A568" s="3" t="s">
        <v>1134</v>
      </c>
      <c r="B568" s="4" t="n">
        <v>509515</v>
      </c>
      <c r="C568" s="4" t="n">
        <v>9550</v>
      </c>
      <c r="D568" s="4" t="s">
        <v>1135</v>
      </c>
      <c r="E568" s="5" t="n">
        <v>11</v>
      </c>
      <c r="F568" s="6" t="n">
        <v>2015</v>
      </c>
    </row>
    <row r="569" customFormat="false" ht="15" hidden="false" customHeight="false" outlineLevel="0" collapsed="false">
      <c r="A569" s="3" t="s">
        <v>1136</v>
      </c>
      <c r="B569" s="7" t="n">
        <v>522362</v>
      </c>
      <c r="C569" s="4" t="n">
        <v>17401</v>
      </c>
      <c r="D569" s="7" t="s">
        <v>1137</v>
      </c>
      <c r="E569" s="5" t="n">
        <v>15</v>
      </c>
      <c r="F569" s="6" t="n">
        <v>2015</v>
      </c>
    </row>
    <row r="570" customFormat="false" ht="15" hidden="false" customHeight="false" outlineLevel="0" collapsed="false">
      <c r="A570" s="3" t="s">
        <v>1138</v>
      </c>
      <c r="B570" s="4" t="n">
        <v>511494</v>
      </c>
      <c r="C570" s="4" t="n">
        <v>11529</v>
      </c>
      <c r="D570" s="4" t="s">
        <v>1139</v>
      </c>
      <c r="E570" s="5" t="n">
        <v>23</v>
      </c>
      <c r="F570" s="6" t="n">
        <v>2015</v>
      </c>
    </row>
    <row r="571" customFormat="false" ht="15" hidden="false" customHeight="false" outlineLevel="0" collapsed="false">
      <c r="A571" s="3" t="s">
        <v>1140</v>
      </c>
      <c r="B571" s="7" t="n">
        <v>519483</v>
      </c>
      <c r="C571" s="4" t="n">
        <v>17333</v>
      </c>
      <c r="D571" s="7" t="s">
        <v>1141</v>
      </c>
      <c r="E571" s="5" t="n">
        <v>25</v>
      </c>
      <c r="F571" s="6" t="n">
        <v>2015</v>
      </c>
    </row>
    <row r="572" customFormat="false" ht="15" hidden="false" customHeight="false" outlineLevel="0" collapsed="false">
      <c r="A572" s="3" t="s">
        <v>1142</v>
      </c>
      <c r="B572" s="4" t="n">
        <v>505854</v>
      </c>
      <c r="C572" s="4" t="n">
        <v>5889</v>
      </c>
      <c r="D572" s="4" t="s">
        <v>1143</v>
      </c>
      <c r="E572" s="5" t="n">
        <v>58</v>
      </c>
      <c r="F572" s="6" t="n">
        <v>2015</v>
      </c>
    </row>
    <row r="573" customFormat="false" ht="15" hidden="false" customHeight="false" outlineLevel="0" collapsed="false">
      <c r="A573" s="3" t="s">
        <v>1144</v>
      </c>
      <c r="B573" s="4" t="n">
        <v>516832</v>
      </c>
      <c r="C573" s="4" t="n">
        <v>16867</v>
      </c>
      <c r="D573" s="4" t="s">
        <v>1145</v>
      </c>
      <c r="E573" s="5" t="n">
        <v>88</v>
      </c>
      <c r="F573" s="6" t="n">
        <v>2015</v>
      </c>
    </row>
    <row r="574" customFormat="false" ht="15" hidden="false" customHeight="false" outlineLevel="0" collapsed="false">
      <c r="A574" s="3" t="s">
        <v>1146</v>
      </c>
      <c r="B574" s="4" t="n">
        <v>507414</v>
      </c>
      <c r="C574" s="4" t="n">
        <v>7449</v>
      </c>
      <c r="D574" s="4" t="s">
        <v>1147</v>
      </c>
      <c r="E574" s="5" t="n">
        <v>63</v>
      </c>
      <c r="F574" s="6" t="n">
        <v>2015</v>
      </c>
    </row>
    <row r="575" customFormat="false" ht="15" hidden="false" customHeight="false" outlineLevel="0" collapsed="false">
      <c r="A575" s="3" t="s">
        <v>1148</v>
      </c>
      <c r="B575" s="4" t="n">
        <v>515502</v>
      </c>
      <c r="C575" s="4" t="n">
        <v>15537</v>
      </c>
      <c r="D575" s="4" t="s">
        <v>1149</v>
      </c>
      <c r="E575" s="5" t="n">
        <v>55</v>
      </c>
      <c r="F575" s="6" t="n">
        <v>2015</v>
      </c>
    </row>
    <row r="576" customFormat="false" ht="15" hidden="false" customHeight="false" outlineLevel="0" collapsed="false">
      <c r="A576" s="3" t="s">
        <v>1150</v>
      </c>
      <c r="B576" s="7" t="n">
        <v>578928</v>
      </c>
      <c r="C576" s="4" t="n">
        <v>18379</v>
      </c>
      <c r="D576" s="7" t="s">
        <v>1151</v>
      </c>
      <c r="E576" s="5" t="n">
        <v>55</v>
      </c>
      <c r="F576" s="6" t="n">
        <v>2015</v>
      </c>
    </row>
    <row r="577" customFormat="false" ht="15" hidden="false" customHeight="false" outlineLevel="0" collapsed="false">
      <c r="A577" s="3" t="s">
        <v>1152</v>
      </c>
      <c r="B577" s="4" t="n">
        <v>505636</v>
      </c>
      <c r="C577" s="4" t="n">
        <v>5671</v>
      </c>
      <c r="D577" s="4" t="s">
        <v>1153</v>
      </c>
      <c r="E577" s="5" t="n">
        <v>55</v>
      </c>
      <c r="F577" s="6" t="n">
        <v>2015</v>
      </c>
    </row>
    <row r="578" customFormat="false" ht="15" hidden="false" customHeight="false" outlineLevel="0" collapsed="false">
      <c r="A578" s="3" t="s">
        <v>1154</v>
      </c>
      <c r="B578" s="7" t="n">
        <v>535767</v>
      </c>
      <c r="C578" s="4" t="n">
        <v>17563</v>
      </c>
      <c r="D578" s="7" t="s">
        <v>1155</v>
      </c>
      <c r="E578" s="5" t="n">
        <v>11</v>
      </c>
      <c r="F578" s="6" t="n">
        <v>2015</v>
      </c>
    </row>
    <row r="579" customFormat="false" ht="15" hidden="false" customHeight="false" outlineLevel="0" collapsed="false">
      <c r="A579" s="3" t="s">
        <v>1156</v>
      </c>
      <c r="B579" s="4" t="n">
        <v>516671</v>
      </c>
      <c r="C579" s="4" t="n">
        <v>16706</v>
      </c>
      <c r="D579" s="4" t="s">
        <v>1157</v>
      </c>
      <c r="E579" s="5" t="n">
        <v>358</v>
      </c>
      <c r="F579" s="6" t="n">
        <v>2015</v>
      </c>
    </row>
    <row r="580" customFormat="false" ht="15" hidden="false" customHeight="false" outlineLevel="0" collapsed="false">
      <c r="A580" s="3" t="s">
        <v>1158</v>
      </c>
      <c r="B580" s="4" t="n">
        <v>505853</v>
      </c>
      <c r="C580" s="4" t="n">
        <v>5888</v>
      </c>
      <c r="D580" s="4" t="s">
        <v>1159</v>
      </c>
      <c r="E580" s="5" t="n">
        <v>55</v>
      </c>
      <c r="F580" s="6" t="n">
        <v>2015</v>
      </c>
    </row>
    <row r="581" customFormat="false" ht="15" hidden="false" customHeight="false" outlineLevel="0" collapsed="false">
      <c r="A581" s="3" t="s">
        <v>1160</v>
      </c>
      <c r="B581" s="7" t="n">
        <v>553880</v>
      </c>
      <c r="C581" s="4" t="n">
        <v>17845</v>
      </c>
      <c r="D581" s="7" t="s">
        <v>1161</v>
      </c>
      <c r="E581" s="5" t="n">
        <v>72</v>
      </c>
      <c r="F581" s="6" t="n">
        <v>2015</v>
      </c>
    </row>
    <row r="582" customFormat="false" ht="15" hidden="false" customHeight="false" outlineLevel="0" collapsed="false">
      <c r="A582" s="3" t="s">
        <v>1162</v>
      </c>
      <c r="B582" s="4" t="n">
        <v>505852</v>
      </c>
      <c r="C582" s="4" t="n">
        <v>5887</v>
      </c>
      <c r="D582" s="4" t="s">
        <v>1163</v>
      </c>
      <c r="E582" s="5" t="n">
        <v>55</v>
      </c>
      <c r="F582" s="6" t="n">
        <v>2015</v>
      </c>
    </row>
    <row r="583" customFormat="false" ht="15" hidden="false" customHeight="false" outlineLevel="0" collapsed="false">
      <c r="A583" s="3" t="s">
        <v>1164</v>
      </c>
      <c r="B583" s="4" t="n">
        <v>505568</v>
      </c>
      <c r="C583" s="4" t="n">
        <v>5603</v>
      </c>
      <c r="D583" s="4" t="s">
        <v>1165</v>
      </c>
      <c r="E583" s="5" t="n">
        <v>110</v>
      </c>
      <c r="F583" s="6" t="n">
        <v>2015</v>
      </c>
    </row>
    <row r="584" customFormat="false" ht="15" hidden="false" customHeight="false" outlineLevel="0" collapsed="false">
      <c r="A584" s="3" t="s">
        <v>1166</v>
      </c>
      <c r="B584" s="4" t="n">
        <v>516081</v>
      </c>
      <c r="C584" s="4" t="n">
        <v>16116</v>
      </c>
      <c r="D584" s="4" t="s">
        <v>1167</v>
      </c>
      <c r="E584" s="5" t="n">
        <v>10</v>
      </c>
      <c r="F584" s="6" t="n">
        <v>2015</v>
      </c>
    </row>
    <row r="585" customFormat="false" ht="15" hidden="false" customHeight="false" outlineLevel="0" collapsed="false">
      <c r="A585" s="3" t="s">
        <v>1168</v>
      </c>
      <c r="B585" s="4" t="n">
        <v>516540</v>
      </c>
      <c r="C585" s="4" t="n">
        <v>16575</v>
      </c>
      <c r="D585" s="4" t="s">
        <v>1169</v>
      </c>
      <c r="E585" s="5" t="n">
        <v>22</v>
      </c>
      <c r="F585" s="6" t="n">
        <v>2015</v>
      </c>
    </row>
    <row r="586" customFormat="false" ht="15" hidden="false" customHeight="false" outlineLevel="0" collapsed="false">
      <c r="A586" s="3" t="s">
        <v>1170</v>
      </c>
      <c r="B586" s="4" t="n">
        <v>512485</v>
      </c>
      <c r="C586" s="4" t="n">
        <v>12520</v>
      </c>
      <c r="D586" s="4" t="s">
        <v>1171</v>
      </c>
      <c r="E586" s="5" t="n">
        <v>66</v>
      </c>
      <c r="F586" s="6" t="n">
        <v>2015</v>
      </c>
    </row>
    <row r="587" customFormat="false" ht="15" hidden="false" customHeight="false" outlineLevel="0" collapsed="false">
      <c r="A587" s="3" t="s">
        <v>1172</v>
      </c>
      <c r="B587" s="4" t="n">
        <v>507113</v>
      </c>
      <c r="C587" s="4" t="n">
        <v>7148</v>
      </c>
      <c r="D587" s="4" t="s">
        <v>1173</v>
      </c>
      <c r="E587" s="5" t="n">
        <v>11</v>
      </c>
      <c r="F587" s="6" t="n">
        <v>2015</v>
      </c>
    </row>
    <row r="588" customFormat="false" ht="15" hidden="false" customHeight="false" outlineLevel="0" collapsed="false">
      <c r="A588" s="3" t="s">
        <v>1174</v>
      </c>
      <c r="B588" s="4" t="n">
        <v>511953</v>
      </c>
      <c r="C588" s="4" t="n">
        <v>11988</v>
      </c>
      <c r="D588" s="4" t="s">
        <v>1175</v>
      </c>
      <c r="E588" s="5" t="n">
        <v>283</v>
      </c>
      <c r="F588" s="6" t="n">
        <v>2015</v>
      </c>
    </row>
    <row r="589" customFormat="false" ht="15" hidden="false" customHeight="false" outlineLevel="0" collapsed="false">
      <c r="A589" s="3" t="s">
        <v>1176</v>
      </c>
      <c r="B589" s="7" t="n">
        <v>545081</v>
      </c>
      <c r="C589" s="4" t="n">
        <v>17692</v>
      </c>
      <c r="D589" s="7" t="s">
        <v>1177</v>
      </c>
      <c r="E589" s="5" t="n">
        <v>11</v>
      </c>
      <c r="F589" s="6" t="n">
        <v>2015</v>
      </c>
    </row>
    <row r="590" customFormat="false" ht="15" hidden="false" customHeight="false" outlineLevel="0" collapsed="false">
      <c r="A590" s="3" t="s">
        <v>1178</v>
      </c>
      <c r="B590" s="7" t="n">
        <v>518582</v>
      </c>
      <c r="C590" s="4" t="n">
        <v>17312</v>
      </c>
      <c r="D590" s="7" t="s">
        <v>1179</v>
      </c>
      <c r="E590" s="5" t="n">
        <v>6</v>
      </c>
      <c r="F590" s="6" t="n">
        <v>2015</v>
      </c>
    </row>
    <row r="591" customFormat="false" ht="15" hidden="false" customHeight="false" outlineLevel="0" collapsed="false">
      <c r="A591" s="3" t="s">
        <v>1180</v>
      </c>
      <c r="B591" s="4" t="n">
        <v>506086</v>
      </c>
      <c r="C591" s="4" t="n">
        <v>6121</v>
      </c>
      <c r="D591" s="4" t="s">
        <v>1181</v>
      </c>
      <c r="E591" s="5" t="n">
        <v>1</v>
      </c>
      <c r="F591" s="6" t="n">
        <v>2015</v>
      </c>
    </row>
    <row r="592" customFormat="false" ht="15" hidden="false" customHeight="false" outlineLevel="0" collapsed="false">
      <c r="A592" s="3" t="s">
        <v>1182</v>
      </c>
      <c r="B592" s="4" t="n">
        <v>516629</v>
      </c>
      <c r="C592" s="4" t="n">
        <v>16664</v>
      </c>
      <c r="D592" s="4" t="s">
        <v>1183</v>
      </c>
      <c r="E592" s="5" t="n">
        <v>9</v>
      </c>
      <c r="F592" s="6" t="n">
        <v>2015</v>
      </c>
    </row>
    <row r="593" customFormat="false" ht="15" hidden="false" customHeight="false" outlineLevel="0" collapsed="false">
      <c r="A593" s="3" t="s">
        <v>1184</v>
      </c>
      <c r="B593" s="7" t="n">
        <v>523886</v>
      </c>
      <c r="C593" s="4" t="n">
        <v>17440</v>
      </c>
      <c r="D593" s="7" t="s">
        <v>1185</v>
      </c>
      <c r="E593" s="5" t="n">
        <v>28</v>
      </c>
      <c r="F593" s="6" t="n">
        <v>2015</v>
      </c>
    </row>
    <row r="594" customFormat="false" ht="15" hidden="false" customHeight="false" outlineLevel="0" collapsed="false">
      <c r="A594" s="3" t="s">
        <v>1186</v>
      </c>
      <c r="B594" s="4" t="n">
        <v>509590</v>
      </c>
      <c r="C594" s="4" t="n">
        <v>9625</v>
      </c>
      <c r="D594" s="4" t="s">
        <v>1187</v>
      </c>
      <c r="E594" s="5" t="n">
        <v>55</v>
      </c>
      <c r="F594" s="6" t="n">
        <v>2015</v>
      </c>
    </row>
    <row r="595" customFormat="false" ht="15" hidden="false" customHeight="false" outlineLevel="0" collapsed="false">
      <c r="A595" s="3" t="s">
        <v>1188</v>
      </c>
      <c r="B595" s="4" t="n">
        <v>516745</v>
      </c>
      <c r="C595" s="4" t="n">
        <v>16780</v>
      </c>
      <c r="D595" s="4" t="s">
        <v>1189</v>
      </c>
      <c r="E595" s="5" t="n">
        <v>1100</v>
      </c>
      <c r="F595" s="6" t="n">
        <v>2015</v>
      </c>
    </row>
    <row r="596" customFormat="false" ht="15" hidden="false" customHeight="false" outlineLevel="0" collapsed="false">
      <c r="A596" s="3" t="s">
        <v>1190</v>
      </c>
      <c r="B596" s="4" t="n">
        <v>516829</v>
      </c>
      <c r="C596" s="4" t="n">
        <v>16864</v>
      </c>
      <c r="D596" s="4" t="s">
        <v>1191</v>
      </c>
      <c r="E596" s="5" t="n">
        <v>55</v>
      </c>
      <c r="F596" s="6" t="n">
        <v>2015</v>
      </c>
    </row>
    <row r="597" customFormat="false" ht="15" hidden="false" customHeight="false" outlineLevel="0" collapsed="false">
      <c r="A597" s="3" t="s">
        <v>1192</v>
      </c>
      <c r="B597" s="4" t="n">
        <v>513803</v>
      </c>
      <c r="C597" s="4" t="n">
        <v>13838</v>
      </c>
      <c r="D597" s="4" t="s">
        <v>1193</v>
      </c>
      <c r="E597" s="5" t="n">
        <v>28</v>
      </c>
      <c r="F597" s="6" t="n">
        <v>2015</v>
      </c>
    </row>
    <row r="598" customFormat="false" ht="15" hidden="false" customHeight="false" outlineLevel="0" collapsed="false">
      <c r="A598" s="3" t="s">
        <v>1194</v>
      </c>
      <c r="B598" s="4" t="n">
        <v>516821</v>
      </c>
      <c r="C598" s="4" t="n">
        <v>16856</v>
      </c>
      <c r="D598" s="4" t="s">
        <v>1195</v>
      </c>
      <c r="E598" s="5" t="n">
        <v>6</v>
      </c>
      <c r="F598" s="6" t="n">
        <v>2015</v>
      </c>
    </row>
    <row r="599" customFormat="false" ht="15" hidden="false" customHeight="false" outlineLevel="0" collapsed="false">
      <c r="A599" s="3" t="s">
        <v>1196</v>
      </c>
      <c r="B599" s="4" t="n">
        <v>506773</v>
      </c>
      <c r="C599" s="4" t="n">
        <v>6808</v>
      </c>
      <c r="D599" s="4" t="s">
        <v>1197</v>
      </c>
      <c r="E599" s="5" t="n">
        <v>55</v>
      </c>
      <c r="F599" s="6" t="n">
        <v>2015</v>
      </c>
    </row>
    <row r="600" customFormat="false" ht="15" hidden="false" customHeight="false" outlineLevel="0" collapsed="false">
      <c r="A600" s="3" t="s">
        <v>1198</v>
      </c>
      <c r="B600" s="4" t="n">
        <v>509514</v>
      </c>
      <c r="C600" s="4" t="n">
        <v>9549</v>
      </c>
      <c r="D600" s="4" t="s">
        <v>1199</v>
      </c>
      <c r="E600" s="5" t="n">
        <v>36</v>
      </c>
      <c r="F600" s="6" t="n">
        <v>2015</v>
      </c>
    </row>
    <row r="601" customFormat="false" ht="15" hidden="false" customHeight="false" outlineLevel="0" collapsed="false">
      <c r="A601" s="3" t="s">
        <v>1200</v>
      </c>
      <c r="B601" s="4" t="n">
        <v>507097</v>
      </c>
      <c r="C601" s="4" t="n">
        <v>7132</v>
      </c>
      <c r="D601" s="4" t="s">
        <v>1201</v>
      </c>
      <c r="E601" s="5" t="n">
        <v>72</v>
      </c>
      <c r="F601" s="6" t="n">
        <v>2015</v>
      </c>
    </row>
    <row r="602" customFormat="false" ht="15" hidden="false" customHeight="false" outlineLevel="0" collapsed="false">
      <c r="A602" s="3" t="s">
        <v>1202</v>
      </c>
      <c r="B602" s="4" t="n">
        <v>505658</v>
      </c>
      <c r="C602" s="4" t="n">
        <v>5693</v>
      </c>
      <c r="D602" s="4" t="s">
        <v>1203</v>
      </c>
      <c r="E602" s="5" t="n">
        <v>138</v>
      </c>
      <c r="F602" s="6" t="n">
        <v>2015</v>
      </c>
    </row>
    <row r="603" customFormat="false" ht="15" hidden="false" customHeight="false" outlineLevel="0" collapsed="false">
      <c r="A603" s="3" t="s">
        <v>1204</v>
      </c>
      <c r="B603" s="4" t="n">
        <v>515137</v>
      </c>
      <c r="C603" s="4" t="n">
        <v>15172</v>
      </c>
      <c r="D603" s="4" t="s">
        <v>1205</v>
      </c>
      <c r="E603" s="5" t="n">
        <v>135</v>
      </c>
      <c r="F603" s="6" t="n">
        <v>2015</v>
      </c>
    </row>
    <row r="604" customFormat="false" ht="15" hidden="false" customHeight="false" outlineLevel="0" collapsed="false">
      <c r="A604" s="3" t="s">
        <v>1206</v>
      </c>
      <c r="B604" s="4" t="n">
        <v>507040</v>
      </c>
      <c r="C604" s="4" t="n">
        <v>7075</v>
      </c>
      <c r="D604" s="4" t="s">
        <v>1207</v>
      </c>
      <c r="E604" s="5" t="n">
        <v>3</v>
      </c>
      <c r="F604" s="6" t="n">
        <v>2015</v>
      </c>
    </row>
    <row r="605" customFormat="false" ht="15" hidden="false" customHeight="false" outlineLevel="0" collapsed="false">
      <c r="A605" s="3" t="s">
        <v>1208</v>
      </c>
      <c r="B605" s="4" t="n">
        <v>506507</v>
      </c>
      <c r="C605" s="4" t="n">
        <v>6542</v>
      </c>
      <c r="D605" s="4" t="s">
        <v>1209</v>
      </c>
      <c r="E605" s="5" t="n">
        <v>6</v>
      </c>
      <c r="F605" s="6" t="n">
        <v>2015</v>
      </c>
    </row>
    <row r="606" customFormat="false" ht="15" hidden="false" customHeight="false" outlineLevel="0" collapsed="false">
      <c r="A606" s="3" t="s">
        <v>1210</v>
      </c>
      <c r="B606" s="4" t="n">
        <v>506687</v>
      </c>
      <c r="C606" s="4" t="n">
        <v>6722</v>
      </c>
      <c r="D606" s="4" t="s">
        <v>1211</v>
      </c>
      <c r="E606" s="5" t="n">
        <v>55</v>
      </c>
      <c r="F606" s="6" t="n">
        <v>2015</v>
      </c>
    </row>
    <row r="607" customFormat="false" ht="15" hidden="false" customHeight="false" outlineLevel="0" collapsed="false">
      <c r="A607" s="3" t="s">
        <v>1212</v>
      </c>
      <c r="B607" s="4" t="n">
        <v>509554</v>
      </c>
      <c r="C607" s="4" t="n">
        <v>9589</v>
      </c>
      <c r="D607" s="4" t="s">
        <v>1213</v>
      </c>
      <c r="E607" s="5" t="n">
        <v>220</v>
      </c>
      <c r="F607" s="6" t="n">
        <v>2015</v>
      </c>
    </row>
    <row r="608" customFormat="false" ht="15" hidden="false" customHeight="false" outlineLevel="0" collapsed="false">
      <c r="A608" s="3" t="s">
        <v>1214</v>
      </c>
      <c r="B608" s="4" t="n">
        <v>506126</v>
      </c>
      <c r="C608" s="4" t="n">
        <v>6161</v>
      </c>
      <c r="D608" s="4" t="s">
        <v>1215</v>
      </c>
      <c r="E608" s="5" t="n">
        <v>330</v>
      </c>
      <c r="F608" s="6" t="n">
        <v>2015</v>
      </c>
    </row>
    <row r="609" customFormat="false" ht="15" hidden="false" customHeight="false" outlineLevel="0" collapsed="false">
      <c r="A609" s="3" t="s">
        <v>1216</v>
      </c>
      <c r="B609" s="7" t="n">
        <v>569687</v>
      </c>
      <c r="C609" s="4" t="n">
        <v>18167</v>
      </c>
      <c r="D609" s="7" t="s">
        <v>1217</v>
      </c>
      <c r="E609" s="5" t="n">
        <v>110</v>
      </c>
      <c r="F609" s="6" t="n">
        <v>2015</v>
      </c>
    </row>
    <row r="610" customFormat="false" ht="15" hidden="false" customHeight="false" outlineLevel="0" collapsed="false">
      <c r="A610" s="3" t="s">
        <v>1218</v>
      </c>
      <c r="B610" s="4" t="n">
        <v>516743</v>
      </c>
      <c r="C610" s="4" t="n">
        <v>16778</v>
      </c>
      <c r="D610" s="4" t="s">
        <v>1219</v>
      </c>
      <c r="E610" s="5" t="n">
        <v>220</v>
      </c>
      <c r="F610" s="6" t="n">
        <v>2015</v>
      </c>
    </row>
    <row r="611" customFormat="false" ht="15" hidden="false" customHeight="false" outlineLevel="0" collapsed="false">
      <c r="A611" s="3" t="s">
        <v>1220</v>
      </c>
      <c r="B611" s="7" t="n">
        <v>518719</v>
      </c>
      <c r="C611" s="4" t="n">
        <v>17317</v>
      </c>
      <c r="D611" s="7" t="s">
        <v>1221</v>
      </c>
      <c r="E611" s="5" t="n">
        <v>9</v>
      </c>
      <c r="F611" s="6" t="n">
        <v>2015</v>
      </c>
    </row>
    <row r="612" customFormat="false" ht="15" hidden="false" customHeight="false" outlineLevel="0" collapsed="false">
      <c r="A612" s="3" t="s">
        <v>1222</v>
      </c>
      <c r="B612" s="4" t="n">
        <v>506316</v>
      </c>
      <c r="C612" s="4" t="n">
        <v>6351</v>
      </c>
      <c r="D612" s="4" t="s">
        <v>1223</v>
      </c>
      <c r="E612" s="5" t="n">
        <v>17</v>
      </c>
      <c r="F612" s="6" t="n">
        <v>2015</v>
      </c>
    </row>
    <row r="613" customFormat="false" ht="15" hidden="false" customHeight="false" outlineLevel="0" collapsed="false">
      <c r="A613" s="3" t="s">
        <v>1224</v>
      </c>
      <c r="B613" s="7" t="n">
        <v>567401</v>
      </c>
      <c r="C613" s="4" t="n">
        <v>18105</v>
      </c>
      <c r="D613" s="7" t="s">
        <v>1225</v>
      </c>
      <c r="E613" s="5" t="n">
        <v>40</v>
      </c>
      <c r="F613" s="6" t="n">
        <v>2015</v>
      </c>
    </row>
    <row r="614" customFormat="false" ht="15" hidden="false" customHeight="false" outlineLevel="0" collapsed="false">
      <c r="A614" s="3" t="s">
        <v>1226</v>
      </c>
      <c r="B614" s="4" t="n">
        <v>509553</v>
      </c>
      <c r="C614" s="4" t="n">
        <v>9588</v>
      </c>
      <c r="D614" s="4" t="s">
        <v>1227</v>
      </c>
      <c r="E614" s="5" t="n">
        <v>110</v>
      </c>
      <c r="F614" s="6" t="n">
        <v>2015</v>
      </c>
    </row>
    <row r="615" customFormat="false" ht="15" hidden="false" customHeight="false" outlineLevel="0" collapsed="false">
      <c r="A615" s="3" t="s">
        <v>1228</v>
      </c>
      <c r="B615" s="4" t="n">
        <v>507164</v>
      </c>
      <c r="C615" s="4" t="n">
        <v>7199</v>
      </c>
      <c r="D615" s="4" t="s">
        <v>1229</v>
      </c>
      <c r="E615" s="5" t="n">
        <v>55</v>
      </c>
      <c r="F615" s="6" t="n">
        <v>2015</v>
      </c>
    </row>
    <row r="616" customFormat="false" ht="15" hidden="false" customHeight="false" outlineLevel="0" collapsed="false">
      <c r="A616" s="3" t="s">
        <v>1230</v>
      </c>
      <c r="B616" s="4" t="n">
        <v>506022</v>
      </c>
      <c r="C616" s="4" t="n">
        <v>6057</v>
      </c>
      <c r="D616" s="4" t="s">
        <v>1231</v>
      </c>
      <c r="E616" s="5" t="n">
        <v>1</v>
      </c>
      <c r="F616" s="6" t="n">
        <v>2015</v>
      </c>
    </row>
    <row r="617" customFormat="false" ht="15" hidden="false" customHeight="false" outlineLevel="0" collapsed="false">
      <c r="A617" s="3" t="s">
        <v>1232</v>
      </c>
      <c r="B617" s="4" t="n">
        <v>507360</v>
      </c>
      <c r="C617" s="4" t="n">
        <v>7395</v>
      </c>
      <c r="D617" s="4" t="s">
        <v>1233</v>
      </c>
      <c r="E617" s="5" t="n">
        <v>220</v>
      </c>
      <c r="F617" s="6" t="n">
        <v>2015</v>
      </c>
    </row>
    <row r="618" customFormat="false" ht="15" hidden="false" customHeight="false" outlineLevel="0" collapsed="false">
      <c r="A618" s="3" t="s">
        <v>1234</v>
      </c>
      <c r="B618" s="4" t="n">
        <v>505432</v>
      </c>
      <c r="C618" s="4" t="n">
        <v>5467</v>
      </c>
      <c r="D618" s="4" t="s">
        <v>1235</v>
      </c>
      <c r="E618" s="5" t="n">
        <v>81</v>
      </c>
      <c r="F618" s="6" t="n">
        <v>2015</v>
      </c>
    </row>
    <row r="619" customFormat="false" ht="15" hidden="false" customHeight="false" outlineLevel="0" collapsed="false">
      <c r="A619" s="3" t="s">
        <v>1236</v>
      </c>
      <c r="B619" s="4" t="n">
        <v>506923</v>
      </c>
      <c r="C619" s="4" t="n">
        <v>6958</v>
      </c>
      <c r="D619" s="4" t="s">
        <v>1237</v>
      </c>
      <c r="E619" s="5" t="n">
        <v>9</v>
      </c>
      <c r="F619" s="6" t="n">
        <v>2015</v>
      </c>
    </row>
    <row r="620" customFormat="false" ht="15" hidden="false" customHeight="false" outlineLevel="0" collapsed="false">
      <c r="A620" s="3" t="s">
        <v>1238</v>
      </c>
      <c r="B620" s="4" t="n">
        <v>516141</v>
      </c>
      <c r="C620" s="4" t="n">
        <v>16176</v>
      </c>
      <c r="D620" s="4" t="s">
        <v>1239</v>
      </c>
      <c r="E620" s="5" t="n">
        <v>55</v>
      </c>
      <c r="F620" s="6" t="n">
        <v>2015</v>
      </c>
    </row>
    <row r="621" customFormat="false" ht="15" hidden="false" customHeight="false" outlineLevel="0" collapsed="false">
      <c r="A621" s="3" t="s">
        <v>1240</v>
      </c>
      <c r="B621" s="4" t="n">
        <v>509513</v>
      </c>
      <c r="C621" s="4" t="n">
        <v>9548</v>
      </c>
      <c r="D621" s="4" t="s">
        <v>1241</v>
      </c>
      <c r="E621" s="5" t="n">
        <v>80</v>
      </c>
      <c r="F621" s="6" t="n">
        <v>2015</v>
      </c>
    </row>
    <row r="622" customFormat="false" ht="15" hidden="false" customHeight="false" outlineLevel="0" collapsed="false">
      <c r="A622" s="3" t="s">
        <v>1242</v>
      </c>
      <c r="B622" s="4" t="n">
        <v>515223</v>
      </c>
      <c r="C622" s="4" t="n">
        <v>15258</v>
      </c>
      <c r="D622" s="4" t="s">
        <v>1243</v>
      </c>
      <c r="E622" s="5" t="n">
        <v>158</v>
      </c>
      <c r="F622" s="6" t="n">
        <v>2015</v>
      </c>
    </row>
    <row r="623" customFormat="false" ht="15" hidden="false" customHeight="false" outlineLevel="0" collapsed="false">
      <c r="A623" s="3" t="s">
        <v>1244</v>
      </c>
      <c r="B623" s="4" t="n">
        <v>516828</v>
      </c>
      <c r="C623" s="4" t="n">
        <v>16863</v>
      </c>
      <c r="D623" s="4" t="s">
        <v>1245</v>
      </c>
      <c r="E623" s="5" t="n">
        <v>550</v>
      </c>
      <c r="F623" s="6" t="n">
        <v>2015</v>
      </c>
    </row>
    <row r="624" customFormat="false" ht="15" hidden="false" customHeight="false" outlineLevel="0" collapsed="false">
      <c r="A624" s="3" t="s">
        <v>1246</v>
      </c>
      <c r="B624" s="4" t="n">
        <v>515891</v>
      </c>
      <c r="C624" s="4" t="n">
        <v>15926</v>
      </c>
      <c r="D624" s="4" t="s">
        <v>1247</v>
      </c>
      <c r="E624" s="5" t="n">
        <v>66</v>
      </c>
      <c r="F624" s="6" t="n">
        <v>2015</v>
      </c>
    </row>
    <row r="625" customFormat="false" ht="15" hidden="false" customHeight="false" outlineLevel="0" collapsed="false">
      <c r="A625" s="3" t="s">
        <v>1248</v>
      </c>
      <c r="B625" s="7" t="n">
        <v>543273</v>
      </c>
      <c r="C625" s="4" t="n">
        <v>17653</v>
      </c>
      <c r="D625" s="7" t="s">
        <v>1249</v>
      </c>
      <c r="E625" s="5" t="n">
        <v>550</v>
      </c>
      <c r="F625" s="6" t="n">
        <v>2015</v>
      </c>
    </row>
    <row r="626" customFormat="false" ht="15" hidden="false" customHeight="false" outlineLevel="0" collapsed="false">
      <c r="A626" s="3" t="s">
        <v>1250</v>
      </c>
      <c r="B626" s="4" t="n">
        <v>505565</v>
      </c>
      <c r="C626" s="4" t="n">
        <v>5600</v>
      </c>
      <c r="D626" s="4" t="s">
        <v>1251</v>
      </c>
      <c r="E626" s="5" t="n">
        <v>2</v>
      </c>
      <c r="F626" s="6" t="n">
        <v>2015</v>
      </c>
    </row>
    <row r="627" customFormat="false" ht="15" hidden="false" customHeight="false" outlineLevel="0" collapsed="false">
      <c r="A627" s="3" t="s">
        <v>1252</v>
      </c>
      <c r="B627" s="4" t="n">
        <v>516847</v>
      </c>
      <c r="C627" s="4" t="n">
        <v>16882</v>
      </c>
      <c r="D627" s="4" t="s">
        <v>1253</v>
      </c>
      <c r="E627" s="5" t="n">
        <v>4</v>
      </c>
      <c r="F627" s="6" t="n">
        <v>2015</v>
      </c>
    </row>
    <row r="628" customFormat="false" ht="15" hidden="false" customHeight="false" outlineLevel="0" collapsed="false">
      <c r="A628" s="3" t="s">
        <v>1254</v>
      </c>
      <c r="B628" s="4" t="n">
        <v>505387</v>
      </c>
      <c r="C628" s="4" t="n">
        <v>5422</v>
      </c>
      <c r="D628" s="4" t="s">
        <v>1255</v>
      </c>
      <c r="E628" s="5" t="n">
        <v>44</v>
      </c>
      <c r="F628" s="6" t="n">
        <v>2015</v>
      </c>
    </row>
    <row r="629" customFormat="false" ht="15" hidden="false" customHeight="false" outlineLevel="0" collapsed="false">
      <c r="A629" s="3" t="s">
        <v>1256</v>
      </c>
      <c r="B629" s="4" t="n">
        <v>509589</v>
      </c>
      <c r="C629" s="4" t="n">
        <v>9624</v>
      </c>
      <c r="D629" s="4" t="s">
        <v>1257</v>
      </c>
      <c r="E629" s="5" t="n">
        <v>289</v>
      </c>
      <c r="F629" s="6" t="n">
        <v>2015</v>
      </c>
    </row>
    <row r="630" customFormat="false" ht="15" hidden="false" customHeight="false" outlineLevel="0" collapsed="false">
      <c r="A630" s="3" t="s">
        <v>1258</v>
      </c>
      <c r="B630" s="4" t="n">
        <v>506896</v>
      </c>
      <c r="C630" s="4" t="n">
        <v>6931</v>
      </c>
      <c r="D630" s="4" t="s">
        <v>1259</v>
      </c>
      <c r="E630" s="5" t="n">
        <v>33</v>
      </c>
      <c r="F630" s="6" t="n">
        <v>2015</v>
      </c>
    </row>
    <row r="631" customFormat="false" ht="15" hidden="false" customHeight="false" outlineLevel="0" collapsed="false">
      <c r="A631" s="3" t="s">
        <v>1260</v>
      </c>
      <c r="B631" s="4" t="n">
        <v>506922</v>
      </c>
      <c r="C631" s="4" t="n">
        <v>6957</v>
      </c>
      <c r="D631" s="4" t="s">
        <v>1261</v>
      </c>
      <c r="E631" s="5" t="n">
        <v>143</v>
      </c>
      <c r="F631" s="6" t="n">
        <v>2015</v>
      </c>
    </row>
    <row r="632" customFormat="false" ht="15" hidden="false" customHeight="false" outlineLevel="0" collapsed="false">
      <c r="A632" s="3" t="s">
        <v>1262</v>
      </c>
      <c r="B632" s="4" t="n">
        <v>506747</v>
      </c>
      <c r="C632" s="4" t="n">
        <v>6782</v>
      </c>
      <c r="D632" s="4" t="s">
        <v>1263</v>
      </c>
      <c r="E632" s="5" t="n">
        <v>22</v>
      </c>
      <c r="F632" s="6" t="n">
        <v>2015</v>
      </c>
    </row>
    <row r="633" customFormat="false" ht="15" hidden="false" customHeight="false" outlineLevel="0" collapsed="false">
      <c r="A633" s="3" t="s">
        <v>1264</v>
      </c>
      <c r="B633" s="4" t="n">
        <v>511533</v>
      </c>
      <c r="C633" s="4" t="n">
        <v>11568</v>
      </c>
      <c r="D633" s="4" t="s">
        <v>1265</v>
      </c>
      <c r="E633" s="5" t="n">
        <v>53</v>
      </c>
      <c r="F633" s="6" t="n">
        <v>2015</v>
      </c>
    </row>
    <row r="634" customFormat="false" ht="15" hidden="false" customHeight="false" outlineLevel="0" collapsed="false">
      <c r="A634" s="3" t="s">
        <v>1266</v>
      </c>
      <c r="B634" s="4" t="n">
        <v>505764</v>
      </c>
      <c r="C634" s="4" t="n">
        <v>5799</v>
      </c>
      <c r="D634" s="4" t="s">
        <v>1267</v>
      </c>
      <c r="E634" s="5" t="n">
        <v>7</v>
      </c>
      <c r="F634" s="6" t="n">
        <v>2015</v>
      </c>
    </row>
    <row r="635" customFormat="false" ht="15" hidden="false" customHeight="false" outlineLevel="0" collapsed="false">
      <c r="A635" s="3" t="s">
        <v>1268</v>
      </c>
      <c r="B635" s="4" t="n">
        <v>505899</v>
      </c>
      <c r="C635" s="4" t="n">
        <v>5934</v>
      </c>
      <c r="D635" s="4" t="s">
        <v>1269</v>
      </c>
      <c r="E635" s="5" t="n">
        <v>8</v>
      </c>
      <c r="F635" s="6" t="n">
        <v>2015</v>
      </c>
    </row>
    <row r="636" customFormat="false" ht="15" hidden="false" customHeight="false" outlineLevel="0" collapsed="false">
      <c r="A636" s="3" t="s">
        <v>1270</v>
      </c>
      <c r="B636" s="4" t="n">
        <v>516827</v>
      </c>
      <c r="C636" s="4" t="n">
        <v>16862</v>
      </c>
      <c r="D636" s="4" t="s">
        <v>1271</v>
      </c>
      <c r="E636" s="5" t="n">
        <v>550</v>
      </c>
      <c r="F636" s="6" t="n">
        <v>2015</v>
      </c>
    </row>
    <row r="637" customFormat="false" ht="15" hidden="false" customHeight="false" outlineLevel="0" collapsed="false">
      <c r="A637" s="3" t="s">
        <v>1272</v>
      </c>
      <c r="B637" s="4" t="n">
        <v>516826</v>
      </c>
      <c r="C637" s="4" t="n">
        <v>16861</v>
      </c>
      <c r="D637" s="4" t="s">
        <v>1273</v>
      </c>
      <c r="E637" s="5" t="n">
        <v>550</v>
      </c>
      <c r="F637" s="6" t="n">
        <v>2015</v>
      </c>
    </row>
    <row r="638" customFormat="false" ht="15" hidden="false" customHeight="false" outlineLevel="0" collapsed="false">
      <c r="A638" s="3" t="s">
        <v>1274</v>
      </c>
      <c r="B638" s="4" t="n">
        <v>513708</v>
      </c>
      <c r="C638" s="4" t="n">
        <v>13743</v>
      </c>
      <c r="D638" s="4" t="s">
        <v>1275</v>
      </c>
      <c r="E638" s="5" t="n">
        <v>28</v>
      </c>
      <c r="F638" s="6" t="n">
        <v>2015</v>
      </c>
    </row>
    <row r="639" customFormat="false" ht="15" hidden="false" customHeight="false" outlineLevel="0" collapsed="false">
      <c r="A639" s="3" t="s">
        <v>1276</v>
      </c>
      <c r="B639" s="4" t="n">
        <v>505841</v>
      </c>
      <c r="C639" s="4" t="n">
        <v>5876</v>
      </c>
      <c r="D639" s="4" t="s">
        <v>1277</v>
      </c>
      <c r="E639" s="5" t="n">
        <v>11</v>
      </c>
      <c r="F639" s="6" t="n">
        <v>2015</v>
      </c>
    </row>
    <row r="640" customFormat="false" ht="15" hidden="false" customHeight="false" outlineLevel="0" collapsed="false">
      <c r="A640" s="3" t="s">
        <v>1278</v>
      </c>
      <c r="B640" s="7" t="n">
        <v>522177</v>
      </c>
      <c r="C640" s="4" t="n">
        <v>17388</v>
      </c>
      <c r="D640" s="7" t="s">
        <v>1279</v>
      </c>
      <c r="E640" s="5" t="n">
        <v>110</v>
      </c>
      <c r="F640" s="6" t="n">
        <v>2015</v>
      </c>
    </row>
    <row r="641" customFormat="false" ht="15" hidden="false" customHeight="false" outlineLevel="0" collapsed="false">
      <c r="A641" s="3" t="s">
        <v>1280</v>
      </c>
      <c r="B641" s="4" t="n">
        <v>515758</v>
      </c>
      <c r="C641" s="4" t="n">
        <v>15793</v>
      </c>
      <c r="D641" s="4" t="s">
        <v>1281</v>
      </c>
      <c r="E641" s="5" t="n">
        <v>316</v>
      </c>
      <c r="F641" s="6" t="n">
        <v>2015</v>
      </c>
    </row>
    <row r="642" customFormat="false" ht="15" hidden="false" customHeight="false" outlineLevel="0" collapsed="false">
      <c r="A642" s="3" t="s">
        <v>1282</v>
      </c>
      <c r="B642" s="4" t="n">
        <v>506719</v>
      </c>
      <c r="C642" s="4" t="n">
        <v>6754</v>
      </c>
      <c r="D642" s="4" t="s">
        <v>1283</v>
      </c>
      <c r="E642" s="5" t="n">
        <v>2</v>
      </c>
      <c r="F642" s="6" t="n">
        <v>2015</v>
      </c>
    </row>
    <row r="643" customFormat="false" ht="15" hidden="false" customHeight="false" outlineLevel="0" collapsed="false">
      <c r="A643" s="3" t="s">
        <v>1284</v>
      </c>
      <c r="B643" s="4" t="n">
        <v>514030</v>
      </c>
      <c r="C643" s="4" t="n">
        <v>14065</v>
      </c>
      <c r="D643" s="4" t="s">
        <v>1285</v>
      </c>
      <c r="E643" s="5" t="n">
        <v>110</v>
      </c>
      <c r="F643" s="6" t="n">
        <v>2015</v>
      </c>
    </row>
    <row r="644" customFormat="false" ht="15" hidden="false" customHeight="false" outlineLevel="0" collapsed="false">
      <c r="A644" s="3" t="s">
        <v>1286</v>
      </c>
      <c r="B644" s="4" t="n">
        <v>512341</v>
      </c>
      <c r="C644" s="4" t="n">
        <v>12376</v>
      </c>
      <c r="D644" s="4" t="s">
        <v>1287</v>
      </c>
      <c r="E644" s="5" t="n">
        <v>138</v>
      </c>
      <c r="F644" s="6" t="n">
        <v>2015</v>
      </c>
    </row>
    <row r="645" customFormat="false" ht="15" hidden="false" customHeight="false" outlineLevel="0" collapsed="false">
      <c r="A645" s="3" t="s">
        <v>1288</v>
      </c>
      <c r="B645" s="4" t="n">
        <v>506058</v>
      </c>
      <c r="C645" s="4" t="n">
        <v>6093</v>
      </c>
      <c r="D645" s="4" t="s">
        <v>1289</v>
      </c>
      <c r="E645" s="5" t="n">
        <v>110</v>
      </c>
      <c r="F645" s="6" t="n">
        <v>2015</v>
      </c>
    </row>
    <row r="646" customFormat="false" ht="15" hidden="false" customHeight="false" outlineLevel="0" collapsed="false">
      <c r="A646" s="3" t="s">
        <v>1290</v>
      </c>
      <c r="B646" s="4" t="n">
        <v>505563</v>
      </c>
      <c r="C646" s="4" t="n">
        <v>5598</v>
      </c>
      <c r="D646" s="4" t="s">
        <v>1291</v>
      </c>
      <c r="E646" s="5" t="n">
        <v>3</v>
      </c>
      <c r="F646" s="6" t="n">
        <v>2015</v>
      </c>
    </row>
    <row r="647" customFormat="false" ht="15" hidden="false" customHeight="false" outlineLevel="0" collapsed="false">
      <c r="A647" s="3" t="s">
        <v>1292</v>
      </c>
      <c r="B647" s="4" t="n">
        <v>505941</v>
      </c>
      <c r="C647" s="4" t="n">
        <v>5976</v>
      </c>
      <c r="D647" s="4" t="s">
        <v>1293</v>
      </c>
      <c r="E647" s="5" t="n">
        <v>11</v>
      </c>
      <c r="F647" s="6" t="n">
        <v>2015</v>
      </c>
    </row>
    <row r="648" customFormat="false" ht="15" hidden="false" customHeight="false" outlineLevel="0" collapsed="false">
      <c r="A648" s="3" t="s">
        <v>1294</v>
      </c>
      <c r="B648" s="4" t="n">
        <v>511948</v>
      </c>
      <c r="C648" s="4" t="n">
        <v>11983</v>
      </c>
      <c r="D648" s="4" t="s">
        <v>1295</v>
      </c>
      <c r="E648" s="5" t="n">
        <v>110</v>
      </c>
      <c r="F648" s="6" t="n">
        <v>2015</v>
      </c>
    </row>
    <row r="649" customFormat="false" ht="15" hidden="false" customHeight="false" outlineLevel="0" collapsed="false">
      <c r="A649" s="3" t="s">
        <v>1296</v>
      </c>
      <c r="B649" s="4" t="n">
        <v>509552</v>
      </c>
      <c r="C649" s="4" t="n">
        <v>9587</v>
      </c>
      <c r="D649" s="4" t="s">
        <v>1297</v>
      </c>
      <c r="E649" s="5" t="n">
        <v>55</v>
      </c>
      <c r="F649" s="6" t="n">
        <v>2015</v>
      </c>
    </row>
    <row r="650" customFormat="false" ht="15" hidden="false" customHeight="false" outlineLevel="0" collapsed="false">
      <c r="A650" s="3" t="s">
        <v>1298</v>
      </c>
      <c r="B650" s="7" t="n">
        <v>549819</v>
      </c>
      <c r="C650" s="4" t="n">
        <v>17766</v>
      </c>
      <c r="D650" s="7" t="s">
        <v>1299</v>
      </c>
      <c r="E650" s="5" t="n">
        <v>110</v>
      </c>
      <c r="F650" s="6" t="n">
        <v>2015</v>
      </c>
    </row>
    <row r="651" customFormat="false" ht="15" hidden="false" customHeight="false" outlineLevel="0" collapsed="false">
      <c r="A651" s="3" t="s">
        <v>1300</v>
      </c>
      <c r="B651" s="4" t="n">
        <v>512186</v>
      </c>
      <c r="C651" s="4" t="n">
        <v>12221</v>
      </c>
      <c r="D651" s="4" t="s">
        <v>1301</v>
      </c>
      <c r="E651" s="5" t="n">
        <v>138</v>
      </c>
      <c r="F651" s="6" t="n">
        <v>2015</v>
      </c>
    </row>
    <row r="652" customFormat="false" ht="15" hidden="false" customHeight="false" outlineLevel="0" collapsed="false">
      <c r="A652" s="3" t="s">
        <v>1302</v>
      </c>
      <c r="B652" s="4" t="n">
        <v>514060</v>
      </c>
      <c r="C652" s="4" t="n">
        <v>14095</v>
      </c>
      <c r="D652" s="4" t="s">
        <v>1303</v>
      </c>
      <c r="E652" s="5" t="n">
        <v>539</v>
      </c>
      <c r="F652" s="6" t="n">
        <v>2015</v>
      </c>
    </row>
    <row r="653" customFormat="false" ht="15" hidden="false" customHeight="false" outlineLevel="0" collapsed="false">
      <c r="A653" s="3" t="s">
        <v>1304</v>
      </c>
      <c r="B653" s="4" t="n">
        <v>506828</v>
      </c>
      <c r="C653" s="4" t="n">
        <v>6863</v>
      </c>
      <c r="D653" s="4" t="s">
        <v>1305</v>
      </c>
      <c r="E653" s="5" t="n">
        <v>52</v>
      </c>
      <c r="F653" s="6" t="n">
        <v>2015</v>
      </c>
    </row>
    <row r="654" customFormat="false" ht="15" hidden="false" customHeight="false" outlineLevel="0" collapsed="false">
      <c r="A654" s="3" t="s">
        <v>1306</v>
      </c>
      <c r="B654" s="4" t="n">
        <v>514851</v>
      </c>
      <c r="C654" s="4" t="n">
        <v>14886</v>
      </c>
      <c r="D654" s="4" t="s">
        <v>1307</v>
      </c>
      <c r="E654" s="5" t="n">
        <v>138</v>
      </c>
      <c r="F654" s="6" t="n">
        <v>2015</v>
      </c>
    </row>
    <row r="655" customFormat="false" ht="15" hidden="false" customHeight="false" outlineLevel="0" collapsed="false">
      <c r="A655" s="3" t="s">
        <v>1308</v>
      </c>
      <c r="B655" s="4" t="n">
        <v>513518</v>
      </c>
      <c r="C655" s="4" t="n">
        <v>13553</v>
      </c>
      <c r="D655" s="4" t="s">
        <v>1309</v>
      </c>
      <c r="E655" s="5" t="n">
        <v>153</v>
      </c>
      <c r="F655" s="6" t="n">
        <v>2015</v>
      </c>
    </row>
    <row r="656" customFormat="false" ht="15" hidden="false" customHeight="false" outlineLevel="0" collapsed="false">
      <c r="A656" s="3" t="s">
        <v>1310</v>
      </c>
      <c r="B656" s="4" t="n">
        <v>509774</v>
      </c>
      <c r="C656" s="4" t="n">
        <v>9809</v>
      </c>
      <c r="D656" s="4" t="s">
        <v>1311</v>
      </c>
      <c r="E656" s="5" t="n">
        <v>9</v>
      </c>
      <c r="F656" s="6" t="n">
        <v>2015</v>
      </c>
    </row>
    <row r="657" customFormat="false" ht="15" hidden="false" customHeight="false" outlineLevel="0" collapsed="false">
      <c r="A657" s="3" t="s">
        <v>1312</v>
      </c>
      <c r="B657" s="4" t="n">
        <v>513795</v>
      </c>
      <c r="C657" s="4" t="n">
        <v>13830</v>
      </c>
      <c r="D657" s="4" t="s">
        <v>1313</v>
      </c>
      <c r="E657" s="5" t="n">
        <v>17</v>
      </c>
      <c r="F657" s="6" t="n">
        <v>2015</v>
      </c>
    </row>
    <row r="658" customFormat="false" ht="15" hidden="false" customHeight="false" outlineLevel="0" collapsed="false">
      <c r="A658" s="3" t="s">
        <v>1314</v>
      </c>
      <c r="B658" s="4" t="n">
        <v>513163</v>
      </c>
      <c r="C658" s="4" t="n">
        <v>13198</v>
      </c>
      <c r="D658" s="4" t="s">
        <v>1315</v>
      </c>
      <c r="E658" s="5" t="n">
        <v>55</v>
      </c>
      <c r="F658" s="6" t="n">
        <v>2015</v>
      </c>
    </row>
    <row r="659" customFormat="false" ht="15" hidden="false" customHeight="false" outlineLevel="0" collapsed="false">
      <c r="A659" s="3" t="s">
        <v>1316</v>
      </c>
      <c r="B659" s="4" t="n">
        <v>514007</v>
      </c>
      <c r="C659" s="4" t="n">
        <v>14042</v>
      </c>
      <c r="D659" s="4" t="s">
        <v>1317</v>
      </c>
      <c r="E659" s="5" t="n">
        <v>1</v>
      </c>
      <c r="F659" s="6" t="n">
        <v>2015</v>
      </c>
    </row>
    <row r="660" customFormat="false" ht="15" hidden="false" customHeight="false" outlineLevel="0" collapsed="false">
      <c r="A660" s="3" t="s">
        <v>1318</v>
      </c>
      <c r="B660" s="4" t="n">
        <v>515928</v>
      </c>
      <c r="C660" s="4" t="n">
        <v>15963</v>
      </c>
      <c r="D660" s="4" t="s">
        <v>1319</v>
      </c>
      <c r="E660" s="5" t="n">
        <v>14</v>
      </c>
      <c r="F660" s="6" t="n">
        <v>2015</v>
      </c>
    </row>
    <row r="661" customFormat="false" ht="15" hidden="false" customHeight="false" outlineLevel="0" collapsed="false">
      <c r="A661" s="3" t="s">
        <v>1320</v>
      </c>
      <c r="B661" s="4" t="n">
        <v>511910</v>
      </c>
      <c r="C661" s="4" t="n">
        <v>11945</v>
      </c>
      <c r="D661" s="4" t="s">
        <v>1321</v>
      </c>
      <c r="E661" s="5" t="n">
        <v>979</v>
      </c>
      <c r="F661" s="6" t="n">
        <v>2015</v>
      </c>
    </row>
    <row r="662" customFormat="false" ht="15" hidden="false" customHeight="false" outlineLevel="0" collapsed="false">
      <c r="A662" s="3" t="s">
        <v>1322</v>
      </c>
      <c r="B662" s="4" t="n">
        <v>514006</v>
      </c>
      <c r="C662" s="4" t="n">
        <v>14041</v>
      </c>
      <c r="D662" s="4" t="s">
        <v>1323</v>
      </c>
      <c r="E662" s="5" t="n">
        <v>17</v>
      </c>
      <c r="F662" s="6" t="n">
        <v>2015</v>
      </c>
    </row>
    <row r="663" customFormat="false" ht="15" hidden="false" customHeight="false" outlineLevel="0" collapsed="false">
      <c r="A663" s="3" t="s">
        <v>1324</v>
      </c>
      <c r="B663" s="4" t="n">
        <v>513504</v>
      </c>
      <c r="C663" s="4" t="n">
        <v>13539</v>
      </c>
      <c r="D663" s="4" t="s">
        <v>1325</v>
      </c>
      <c r="E663" s="5" t="n">
        <v>13</v>
      </c>
      <c r="F663" s="6" t="n">
        <v>2015</v>
      </c>
    </row>
    <row r="664" customFormat="false" ht="15" hidden="false" customHeight="false" outlineLevel="0" collapsed="false">
      <c r="A664" s="3" t="s">
        <v>1326</v>
      </c>
      <c r="B664" s="4" t="n">
        <v>513788</v>
      </c>
      <c r="C664" s="4" t="n">
        <v>13823</v>
      </c>
      <c r="D664" s="4" t="s">
        <v>1327</v>
      </c>
      <c r="E664" s="5" t="n">
        <v>11</v>
      </c>
      <c r="F664" s="6" t="n">
        <v>2015</v>
      </c>
    </row>
    <row r="665" customFormat="false" ht="15" hidden="false" customHeight="false" outlineLevel="0" collapsed="false">
      <c r="A665" s="3" t="s">
        <v>1328</v>
      </c>
      <c r="B665" s="4" t="n">
        <v>516577</v>
      </c>
      <c r="C665" s="4" t="n">
        <v>16612</v>
      </c>
      <c r="D665" s="4" t="s">
        <v>1329</v>
      </c>
      <c r="E665" s="5" t="n">
        <v>110</v>
      </c>
      <c r="F665" s="6" t="n">
        <v>2015</v>
      </c>
    </row>
    <row r="666" customFormat="false" ht="15" hidden="false" customHeight="false" outlineLevel="0" collapsed="false">
      <c r="A666" s="3" t="s">
        <v>1330</v>
      </c>
      <c r="B666" s="4" t="n">
        <v>511569</v>
      </c>
      <c r="C666" s="4" t="n">
        <v>11604</v>
      </c>
      <c r="D666" s="4" t="s">
        <v>1331</v>
      </c>
      <c r="E666" s="5" t="n">
        <v>34</v>
      </c>
      <c r="F666" s="6" t="n">
        <v>2015</v>
      </c>
    </row>
    <row r="667" customFormat="false" ht="15" hidden="false" customHeight="false" outlineLevel="0" collapsed="false">
      <c r="A667" s="3" t="s">
        <v>1332</v>
      </c>
      <c r="B667" s="4" t="n">
        <v>507820</v>
      </c>
      <c r="C667" s="4" t="n">
        <v>7855</v>
      </c>
      <c r="D667" s="4" t="s">
        <v>1333</v>
      </c>
      <c r="E667" s="5" t="n">
        <v>1210</v>
      </c>
      <c r="F667" s="6" t="n">
        <v>2015</v>
      </c>
    </row>
    <row r="668" customFormat="false" ht="15" hidden="false" customHeight="false" outlineLevel="0" collapsed="false">
      <c r="A668" s="3" t="s">
        <v>1334</v>
      </c>
      <c r="B668" s="4" t="n">
        <v>506925</v>
      </c>
      <c r="C668" s="4" t="n">
        <v>6960</v>
      </c>
      <c r="D668" s="4" t="s">
        <v>1335</v>
      </c>
      <c r="E668" s="5" t="n">
        <v>256</v>
      </c>
      <c r="F668" s="6" t="n">
        <v>2015</v>
      </c>
    </row>
    <row r="669" customFormat="false" ht="15" hidden="false" customHeight="false" outlineLevel="0" collapsed="false">
      <c r="A669" s="3" t="s">
        <v>1336</v>
      </c>
      <c r="B669" s="4" t="n">
        <v>505980</v>
      </c>
      <c r="C669" s="4" t="n">
        <v>6015</v>
      </c>
      <c r="D669" s="4" t="s">
        <v>1337</v>
      </c>
      <c r="E669" s="5" t="n">
        <v>110</v>
      </c>
      <c r="F669" s="6" t="n">
        <v>2015</v>
      </c>
    </row>
    <row r="670" customFormat="false" ht="15" hidden="false" customHeight="false" outlineLevel="0" collapsed="false">
      <c r="A670" s="3" t="s">
        <v>1338</v>
      </c>
      <c r="B670" s="4" t="n">
        <v>506358</v>
      </c>
      <c r="C670" s="4" t="n">
        <v>6393</v>
      </c>
      <c r="D670" s="4" t="s">
        <v>1339</v>
      </c>
      <c r="E670" s="5" t="n">
        <v>283</v>
      </c>
      <c r="F670" s="6" t="n">
        <v>2015</v>
      </c>
    </row>
    <row r="671" customFormat="false" ht="15" hidden="false" customHeight="false" outlineLevel="0" collapsed="false">
      <c r="A671" s="3" t="s">
        <v>1340</v>
      </c>
      <c r="B671" s="4" t="n">
        <v>513714</v>
      </c>
      <c r="C671" s="4" t="n">
        <v>13749</v>
      </c>
      <c r="D671" s="4" t="s">
        <v>1341</v>
      </c>
      <c r="E671" s="5" t="n">
        <v>22</v>
      </c>
      <c r="F671" s="6" t="n">
        <v>2015</v>
      </c>
    </row>
    <row r="672" customFormat="false" ht="15" hidden="false" customHeight="false" outlineLevel="0" collapsed="false">
      <c r="A672" s="3" t="s">
        <v>1342</v>
      </c>
      <c r="B672" s="4" t="n">
        <v>506062</v>
      </c>
      <c r="C672" s="4" t="n">
        <v>6097</v>
      </c>
      <c r="D672" s="4" t="s">
        <v>1343</v>
      </c>
      <c r="E672" s="5" t="n">
        <v>110</v>
      </c>
      <c r="F672" s="6" t="n">
        <v>2015</v>
      </c>
    </row>
    <row r="673" customFormat="false" ht="15" hidden="false" customHeight="false" outlineLevel="0" collapsed="false">
      <c r="A673" s="3" t="s">
        <v>1344</v>
      </c>
      <c r="B673" s="7" t="n">
        <v>579984</v>
      </c>
      <c r="C673" s="4" t="n">
        <v>18581</v>
      </c>
      <c r="D673" s="7" t="s">
        <v>1345</v>
      </c>
      <c r="E673" s="5" t="n">
        <v>110</v>
      </c>
      <c r="F673" s="6" t="n">
        <v>2015</v>
      </c>
    </row>
    <row r="674" customFormat="false" ht="15" hidden="false" customHeight="false" outlineLevel="0" collapsed="false">
      <c r="A674" s="3" t="s">
        <v>1346</v>
      </c>
      <c r="B674" s="4" t="n">
        <v>511909</v>
      </c>
      <c r="C674" s="4" t="n">
        <v>11944</v>
      </c>
      <c r="D674" s="4" t="s">
        <v>1347</v>
      </c>
      <c r="E674" s="5" t="n">
        <v>72</v>
      </c>
      <c r="F674" s="6" t="n">
        <v>2015</v>
      </c>
    </row>
    <row r="675" customFormat="false" ht="15" hidden="false" customHeight="false" outlineLevel="0" collapsed="false">
      <c r="A675" s="3" t="s">
        <v>1348</v>
      </c>
      <c r="B675" s="4" t="n">
        <v>514390</v>
      </c>
      <c r="C675" s="4" t="n">
        <v>14425</v>
      </c>
      <c r="D675" s="4" t="s">
        <v>1349</v>
      </c>
      <c r="E675" s="5" t="n">
        <v>44</v>
      </c>
      <c r="F675" s="6" t="n">
        <v>2015</v>
      </c>
    </row>
    <row r="676" customFormat="false" ht="15" hidden="false" customHeight="false" outlineLevel="0" collapsed="false">
      <c r="A676" s="3" t="s">
        <v>1350</v>
      </c>
      <c r="B676" s="7" t="n">
        <v>574982</v>
      </c>
      <c r="C676" s="4" t="n">
        <v>18299</v>
      </c>
      <c r="D676" s="7" t="s">
        <v>1351</v>
      </c>
      <c r="E676" s="5" t="n">
        <v>110</v>
      </c>
      <c r="F676" s="6" t="n">
        <v>2015</v>
      </c>
    </row>
    <row r="677" customFormat="false" ht="15" hidden="false" customHeight="false" outlineLevel="0" collapsed="false">
      <c r="A677" s="3" t="s">
        <v>1352</v>
      </c>
      <c r="B677" s="4" t="n">
        <v>513719</v>
      </c>
      <c r="C677" s="4" t="n">
        <v>13754</v>
      </c>
      <c r="D677" s="4" t="s">
        <v>1353</v>
      </c>
      <c r="E677" s="5" t="n">
        <v>11</v>
      </c>
      <c r="F677" s="6" t="n">
        <v>2015</v>
      </c>
    </row>
    <row r="678" customFormat="false" ht="15" hidden="false" customHeight="false" outlineLevel="0" collapsed="false">
      <c r="A678" s="3" t="s">
        <v>1354</v>
      </c>
      <c r="B678" s="4" t="n">
        <v>513405</v>
      </c>
      <c r="C678" s="4" t="n">
        <v>13440</v>
      </c>
      <c r="D678" s="4" t="s">
        <v>1355</v>
      </c>
      <c r="E678" s="5" t="n">
        <v>1153</v>
      </c>
      <c r="F678" s="6" t="n">
        <v>2015</v>
      </c>
    </row>
    <row r="679" customFormat="false" ht="15" hidden="false" customHeight="false" outlineLevel="0" collapsed="false">
      <c r="A679" s="3" t="s">
        <v>1356</v>
      </c>
      <c r="B679" s="4" t="n">
        <v>514468</v>
      </c>
      <c r="C679" s="4" t="n">
        <v>14503</v>
      </c>
      <c r="D679" s="4" t="s">
        <v>1357</v>
      </c>
      <c r="E679" s="5" t="n">
        <v>89</v>
      </c>
      <c r="F679" s="6" t="n">
        <v>2015</v>
      </c>
    </row>
    <row r="680" customFormat="false" ht="15" hidden="false" customHeight="false" outlineLevel="0" collapsed="false">
      <c r="A680" s="3" t="s">
        <v>1358</v>
      </c>
      <c r="B680" s="4" t="n">
        <v>505840</v>
      </c>
      <c r="C680" s="4" t="n">
        <v>5875</v>
      </c>
      <c r="D680" s="4" t="s">
        <v>1359</v>
      </c>
      <c r="E680" s="5" t="n">
        <v>6</v>
      </c>
      <c r="F680" s="6" t="n">
        <v>2015</v>
      </c>
    </row>
    <row r="681" customFormat="false" ht="15" hidden="false" customHeight="false" outlineLevel="0" collapsed="false">
      <c r="A681" s="3" t="s">
        <v>1360</v>
      </c>
      <c r="B681" s="4" t="n">
        <v>505562</v>
      </c>
      <c r="C681" s="4" t="n">
        <v>5597</v>
      </c>
      <c r="D681" s="4" t="s">
        <v>1361</v>
      </c>
      <c r="E681" s="5" t="n">
        <v>7</v>
      </c>
      <c r="F681" s="6" t="n">
        <v>2015</v>
      </c>
    </row>
    <row r="682" customFormat="false" ht="15" hidden="false" customHeight="false" outlineLevel="0" collapsed="false">
      <c r="A682" s="3" t="s">
        <v>1362</v>
      </c>
      <c r="B682" s="7" t="n">
        <v>537088</v>
      </c>
      <c r="C682" s="4" t="n">
        <v>17571</v>
      </c>
      <c r="D682" s="7" t="s">
        <v>1363</v>
      </c>
      <c r="E682" s="5" t="n">
        <v>55</v>
      </c>
      <c r="F682" s="6" t="n">
        <v>2015</v>
      </c>
    </row>
    <row r="683" customFormat="false" ht="15" hidden="false" customHeight="false" outlineLevel="0" collapsed="false">
      <c r="A683" s="3" t="s">
        <v>1364</v>
      </c>
      <c r="B683" s="7" t="n">
        <v>519195</v>
      </c>
      <c r="C683" s="4" t="n">
        <v>17331</v>
      </c>
      <c r="D683" s="7" t="s">
        <v>1365</v>
      </c>
      <c r="E683" s="5" t="n">
        <v>138</v>
      </c>
      <c r="F683" s="6" t="n">
        <v>2015</v>
      </c>
    </row>
    <row r="684" customFormat="false" ht="15" hidden="false" customHeight="false" outlineLevel="0" collapsed="false">
      <c r="A684" s="3" t="s">
        <v>1366</v>
      </c>
      <c r="B684" s="4" t="n">
        <v>505508</v>
      </c>
      <c r="C684" s="4" t="n">
        <v>5543</v>
      </c>
      <c r="D684" s="4" t="s">
        <v>1367</v>
      </c>
      <c r="E684" s="5" t="n">
        <v>11</v>
      </c>
      <c r="F684" s="6" t="n">
        <v>2015</v>
      </c>
    </row>
    <row r="685" customFormat="false" ht="15" hidden="false" customHeight="false" outlineLevel="0" collapsed="false">
      <c r="A685" s="3" t="s">
        <v>1368</v>
      </c>
      <c r="B685" s="4" t="n">
        <v>506045</v>
      </c>
      <c r="C685" s="4" t="n">
        <v>6080</v>
      </c>
      <c r="D685" s="4" t="s">
        <v>1369</v>
      </c>
      <c r="E685" s="5" t="n">
        <v>55</v>
      </c>
      <c r="F685" s="6" t="n">
        <v>2015</v>
      </c>
    </row>
    <row r="686" customFormat="false" ht="15" hidden="false" customHeight="false" outlineLevel="0" collapsed="false">
      <c r="A686" s="3" t="s">
        <v>1370</v>
      </c>
      <c r="B686" s="4" t="n">
        <v>513707</v>
      </c>
      <c r="C686" s="4" t="n">
        <v>13742</v>
      </c>
      <c r="D686" s="4" t="s">
        <v>1371</v>
      </c>
      <c r="E686" s="5" t="n">
        <v>17</v>
      </c>
      <c r="F686" s="6" t="n">
        <v>2015</v>
      </c>
    </row>
    <row r="687" customFormat="false" ht="15" hidden="false" customHeight="false" outlineLevel="0" collapsed="false">
      <c r="A687" s="3" t="s">
        <v>1372</v>
      </c>
      <c r="B687" s="4" t="n">
        <v>513713</v>
      </c>
      <c r="C687" s="4" t="n">
        <v>13748</v>
      </c>
      <c r="D687" s="4" t="s">
        <v>1373</v>
      </c>
      <c r="E687" s="5" t="n">
        <v>11</v>
      </c>
      <c r="F687" s="6" t="n">
        <v>2015</v>
      </c>
    </row>
    <row r="688" customFormat="false" ht="15" hidden="false" customHeight="false" outlineLevel="0" collapsed="false">
      <c r="A688" s="3" t="s">
        <v>1374</v>
      </c>
      <c r="B688" s="4" t="n">
        <v>516554</v>
      </c>
      <c r="C688" s="4" t="n">
        <v>16589</v>
      </c>
      <c r="D688" s="4" t="s">
        <v>1375</v>
      </c>
      <c r="E688" s="5" t="n">
        <v>17</v>
      </c>
      <c r="F688" s="6" t="n">
        <v>2015</v>
      </c>
    </row>
    <row r="689" customFormat="false" ht="15" hidden="false" customHeight="false" outlineLevel="0" collapsed="false">
      <c r="A689" s="3" t="s">
        <v>1376</v>
      </c>
      <c r="B689" s="4" t="n">
        <v>505459</v>
      </c>
      <c r="C689" s="4" t="n">
        <v>5494</v>
      </c>
      <c r="D689" s="4" t="s">
        <v>1377</v>
      </c>
      <c r="E689" s="5" t="n">
        <v>1</v>
      </c>
      <c r="F689" s="6" t="n">
        <v>2015</v>
      </c>
    </row>
    <row r="690" customFormat="false" ht="15" hidden="false" customHeight="false" outlineLevel="0" collapsed="false">
      <c r="A690" s="3" t="s">
        <v>1378</v>
      </c>
      <c r="B690" s="7" t="n">
        <v>539051</v>
      </c>
      <c r="C690" s="4" t="n">
        <v>17589</v>
      </c>
      <c r="D690" s="7" t="s">
        <v>1379</v>
      </c>
      <c r="E690" s="5" t="n">
        <v>1</v>
      </c>
      <c r="F690" s="6" t="n">
        <v>2015</v>
      </c>
    </row>
    <row r="691" customFormat="false" ht="15" hidden="false" customHeight="false" outlineLevel="0" collapsed="false">
      <c r="A691" s="3" t="s">
        <v>1380</v>
      </c>
      <c r="B691" s="4" t="n">
        <v>515879</v>
      </c>
      <c r="C691" s="4" t="n">
        <v>15914</v>
      </c>
      <c r="D691" s="4" t="s">
        <v>1381</v>
      </c>
      <c r="E691" s="5" t="n">
        <v>55</v>
      </c>
      <c r="F691" s="6" t="n">
        <v>2015</v>
      </c>
    </row>
    <row r="692" customFormat="false" ht="15" hidden="false" customHeight="false" outlineLevel="0" collapsed="false">
      <c r="A692" s="3" t="s">
        <v>1382</v>
      </c>
      <c r="B692" s="7" t="n">
        <v>564089</v>
      </c>
      <c r="C692" s="4" t="n">
        <v>18030</v>
      </c>
      <c r="D692" s="7" t="s">
        <v>1383</v>
      </c>
      <c r="E692" s="5" t="n">
        <v>3</v>
      </c>
      <c r="F692" s="6" t="n">
        <v>2015</v>
      </c>
    </row>
    <row r="693" customFormat="false" ht="15" hidden="false" customHeight="false" outlineLevel="0" collapsed="false">
      <c r="A693" s="3" t="s">
        <v>1384</v>
      </c>
      <c r="B693" s="4" t="n">
        <v>513157</v>
      </c>
      <c r="C693" s="4" t="n">
        <v>13192</v>
      </c>
      <c r="D693" s="4" t="s">
        <v>1385</v>
      </c>
      <c r="E693" s="5" t="n">
        <v>75</v>
      </c>
      <c r="F693" s="6" t="n">
        <v>2015</v>
      </c>
    </row>
    <row r="694" customFormat="false" ht="15" hidden="false" customHeight="false" outlineLevel="0" collapsed="false">
      <c r="A694" s="3" t="s">
        <v>1386</v>
      </c>
      <c r="B694" s="4" t="n">
        <v>514462</v>
      </c>
      <c r="C694" s="4" t="n">
        <v>14497</v>
      </c>
      <c r="D694" s="4" t="s">
        <v>1387</v>
      </c>
      <c r="E694" s="5" t="n">
        <v>220</v>
      </c>
      <c r="F694" s="6" t="n">
        <v>2015</v>
      </c>
    </row>
    <row r="695" customFormat="false" ht="15" hidden="false" customHeight="false" outlineLevel="0" collapsed="false">
      <c r="A695" s="3" t="s">
        <v>1388</v>
      </c>
      <c r="B695" s="4" t="n">
        <v>513712</v>
      </c>
      <c r="C695" s="4" t="n">
        <v>13747</v>
      </c>
      <c r="D695" s="4" t="s">
        <v>1389</v>
      </c>
      <c r="E695" s="5" t="n">
        <v>28</v>
      </c>
      <c r="F695" s="6" t="n">
        <v>2015</v>
      </c>
    </row>
    <row r="696" customFormat="false" ht="15" hidden="false" customHeight="false" outlineLevel="0" collapsed="false">
      <c r="A696" s="3" t="s">
        <v>1390</v>
      </c>
      <c r="B696" s="4" t="n">
        <v>513701</v>
      </c>
      <c r="C696" s="4" t="n">
        <v>13736</v>
      </c>
      <c r="D696" s="4" t="s">
        <v>1391</v>
      </c>
      <c r="E696" s="5" t="n">
        <v>6</v>
      </c>
      <c r="F696" s="6" t="n">
        <v>2015</v>
      </c>
    </row>
    <row r="697" customFormat="false" ht="15" hidden="false" customHeight="false" outlineLevel="0" collapsed="false">
      <c r="A697" s="3" t="s">
        <v>1392</v>
      </c>
      <c r="B697" s="4" t="n">
        <v>513706</v>
      </c>
      <c r="C697" s="4" t="n">
        <v>13741</v>
      </c>
      <c r="D697" s="4" t="s">
        <v>1393</v>
      </c>
      <c r="E697" s="5" t="n">
        <v>9</v>
      </c>
      <c r="F697" s="6" t="n">
        <v>2015</v>
      </c>
    </row>
    <row r="698" customFormat="false" ht="15" hidden="false" customHeight="false" outlineLevel="0" collapsed="false">
      <c r="A698" s="3" t="s">
        <v>1394</v>
      </c>
      <c r="B698" s="4" t="n">
        <v>511882</v>
      </c>
      <c r="C698" s="4" t="n">
        <v>11917</v>
      </c>
      <c r="D698" s="4" t="s">
        <v>1395</v>
      </c>
      <c r="E698" s="5" t="n">
        <v>17</v>
      </c>
      <c r="F698" s="6" t="n">
        <v>2015</v>
      </c>
    </row>
    <row r="699" customFormat="false" ht="15" hidden="false" customHeight="false" outlineLevel="0" collapsed="false">
      <c r="A699" s="3" t="s">
        <v>1396</v>
      </c>
      <c r="B699" s="4" t="n">
        <v>512471</v>
      </c>
      <c r="C699" s="4" t="n">
        <v>12506</v>
      </c>
      <c r="D699" s="4" t="s">
        <v>1397</v>
      </c>
      <c r="E699" s="5" t="n">
        <v>708</v>
      </c>
      <c r="F699" s="6" t="n">
        <v>2015</v>
      </c>
    </row>
    <row r="700" customFormat="false" ht="15" hidden="false" customHeight="false" outlineLevel="0" collapsed="false">
      <c r="A700" s="3" t="s">
        <v>1398</v>
      </c>
      <c r="B700" s="4" t="n">
        <v>514700</v>
      </c>
      <c r="C700" s="4" t="n">
        <v>14735</v>
      </c>
      <c r="D700" s="4" t="s">
        <v>1399</v>
      </c>
      <c r="E700" s="5" t="n">
        <v>344</v>
      </c>
      <c r="F700" s="6" t="n">
        <v>2015</v>
      </c>
    </row>
    <row r="701" customFormat="false" ht="15" hidden="false" customHeight="false" outlineLevel="0" collapsed="false">
      <c r="A701" s="3" t="s">
        <v>1400</v>
      </c>
      <c r="B701" s="4" t="n">
        <v>508978</v>
      </c>
      <c r="C701" s="4" t="n">
        <v>9013</v>
      </c>
      <c r="D701" s="4" t="s">
        <v>1401</v>
      </c>
      <c r="E701" s="5" t="n">
        <v>44</v>
      </c>
      <c r="F701" s="6" t="n">
        <v>2015</v>
      </c>
    </row>
    <row r="702" customFormat="false" ht="15" hidden="false" customHeight="false" outlineLevel="0" collapsed="false">
      <c r="A702" s="3" t="s">
        <v>1402</v>
      </c>
      <c r="B702" s="7" t="n">
        <v>573453</v>
      </c>
      <c r="C702" s="4" t="n">
        <v>18270</v>
      </c>
      <c r="D702" s="7" t="s">
        <v>1403</v>
      </c>
      <c r="E702" s="5" t="n">
        <v>1</v>
      </c>
      <c r="F702" s="6" t="n">
        <v>2015</v>
      </c>
    </row>
    <row r="703" customFormat="false" ht="15" hidden="false" customHeight="false" outlineLevel="0" collapsed="false">
      <c r="A703" s="3" t="s">
        <v>1404</v>
      </c>
      <c r="B703" s="4" t="n">
        <v>516060</v>
      </c>
      <c r="C703" s="4" t="n">
        <v>16095</v>
      </c>
      <c r="D703" s="4" t="s">
        <v>1405</v>
      </c>
      <c r="E703" s="5" t="n">
        <v>11</v>
      </c>
      <c r="F703" s="6" t="n">
        <v>2015</v>
      </c>
    </row>
    <row r="704" customFormat="false" ht="15" hidden="false" customHeight="false" outlineLevel="0" collapsed="false">
      <c r="A704" s="3" t="s">
        <v>1406</v>
      </c>
      <c r="B704" s="4" t="n">
        <v>514684</v>
      </c>
      <c r="C704" s="4" t="n">
        <v>14719</v>
      </c>
      <c r="D704" s="4" t="s">
        <v>1407</v>
      </c>
      <c r="E704" s="5" t="n">
        <v>22</v>
      </c>
      <c r="F704" s="6" t="n">
        <v>2015</v>
      </c>
    </row>
    <row r="705" customFormat="false" ht="15" hidden="false" customHeight="false" outlineLevel="0" collapsed="false">
      <c r="A705" s="3" t="s">
        <v>1408</v>
      </c>
      <c r="B705" s="4" t="n">
        <v>512466</v>
      </c>
      <c r="C705" s="4" t="n">
        <v>12501</v>
      </c>
      <c r="D705" s="4" t="s">
        <v>1409</v>
      </c>
      <c r="E705" s="5" t="n">
        <v>110</v>
      </c>
      <c r="F705" s="6" t="n">
        <v>2015</v>
      </c>
    </row>
    <row r="706" customFormat="false" ht="15" hidden="false" customHeight="false" outlineLevel="0" collapsed="false">
      <c r="A706" s="3" t="s">
        <v>1410</v>
      </c>
      <c r="B706" s="4" t="n">
        <v>507966</v>
      </c>
      <c r="C706" s="4" t="n">
        <v>8001</v>
      </c>
      <c r="D706" s="4" t="s">
        <v>1411</v>
      </c>
      <c r="E706" s="5" t="n">
        <v>69</v>
      </c>
      <c r="F706" s="6" t="n">
        <v>2015</v>
      </c>
    </row>
    <row r="707" customFormat="false" ht="15" hidden="false" customHeight="false" outlineLevel="0" collapsed="false">
      <c r="A707" s="3" t="s">
        <v>1412</v>
      </c>
      <c r="B707" s="4" t="n">
        <v>506893</v>
      </c>
      <c r="C707" s="4" t="n">
        <v>6928</v>
      </c>
      <c r="D707" s="4" t="s">
        <v>1413</v>
      </c>
      <c r="E707" s="5" t="n">
        <v>110</v>
      </c>
      <c r="F707" s="6" t="n">
        <v>2015</v>
      </c>
    </row>
    <row r="708" customFormat="false" ht="15" hidden="false" customHeight="false" outlineLevel="0" collapsed="false">
      <c r="A708" s="3" t="s">
        <v>1414</v>
      </c>
      <c r="B708" s="4" t="n">
        <v>515470</v>
      </c>
      <c r="C708" s="4" t="n">
        <v>15505</v>
      </c>
      <c r="D708" s="4" t="s">
        <v>1415</v>
      </c>
      <c r="E708" s="5" t="n">
        <v>138</v>
      </c>
      <c r="F708" s="6" t="n">
        <v>2015</v>
      </c>
    </row>
    <row r="709" customFormat="false" ht="15" hidden="false" customHeight="false" outlineLevel="0" collapsed="false">
      <c r="A709" s="3" t="s">
        <v>1416</v>
      </c>
      <c r="B709" s="4" t="n">
        <v>513517</v>
      </c>
      <c r="C709" s="4" t="n">
        <v>13552</v>
      </c>
      <c r="D709" s="4" t="s">
        <v>1417</v>
      </c>
      <c r="E709" s="5" t="n">
        <v>34</v>
      </c>
      <c r="F709" s="6" t="n">
        <v>2015</v>
      </c>
    </row>
    <row r="710" customFormat="false" ht="15" hidden="false" customHeight="false" outlineLevel="0" collapsed="false">
      <c r="A710" s="3" t="s">
        <v>1418</v>
      </c>
      <c r="B710" s="7" t="n">
        <v>547988</v>
      </c>
      <c r="C710" s="4" t="n">
        <v>17738</v>
      </c>
      <c r="D710" s="7" t="s">
        <v>1419</v>
      </c>
      <c r="E710" s="5" t="n">
        <v>28</v>
      </c>
      <c r="F710" s="6" t="n">
        <v>2015</v>
      </c>
    </row>
    <row r="711" customFormat="false" ht="15" hidden="false" customHeight="false" outlineLevel="0" collapsed="false">
      <c r="A711" s="3" t="s">
        <v>1420</v>
      </c>
      <c r="B711" s="4" t="n">
        <v>501792</v>
      </c>
      <c r="C711" s="4" t="n">
        <v>1827</v>
      </c>
      <c r="D711" s="4" t="s">
        <v>1421</v>
      </c>
      <c r="E711" s="5" t="n">
        <v>15401</v>
      </c>
      <c r="F711" s="6" t="n">
        <v>2015</v>
      </c>
    </row>
    <row r="712" customFormat="false" ht="15" hidden="false" customHeight="false" outlineLevel="0" collapsed="false">
      <c r="A712" s="3" t="s">
        <v>1422</v>
      </c>
      <c r="B712" s="4" t="n">
        <v>514976</v>
      </c>
      <c r="C712" s="4" t="n">
        <v>15011</v>
      </c>
      <c r="D712" s="4" t="s">
        <v>1423</v>
      </c>
      <c r="E712" s="5" t="n">
        <v>283</v>
      </c>
      <c r="F712" s="6" t="n">
        <v>2015</v>
      </c>
    </row>
    <row r="713" customFormat="false" ht="15" hidden="false" customHeight="false" outlineLevel="0" collapsed="false">
      <c r="A713" s="3" t="s">
        <v>1424</v>
      </c>
      <c r="B713" s="4" t="n">
        <v>515124</v>
      </c>
      <c r="C713" s="4" t="n">
        <v>15159</v>
      </c>
      <c r="D713" s="4" t="s">
        <v>1425</v>
      </c>
      <c r="E713" s="5" t="n">
        <v>220</v>
      </c>
      <c r="F713" s="6" t="n">
        <v>2015</v>
      </c>
    </row>
    <row r="714" customFormat="false" ht="15" hidden="false" customHeight="false" outlineLevel="0" collapsed="false">
      <c r="A714" s="3" t="s">
        <v>1426</v>
      </c>
      <c r="B714" s="4" t="n">
        <v>513704</v>
      </c>
      <c r="C714" s="4" t="n">
        <v>13739</v>
      </c>
      <c r="D714" s="4" t="s">
        <v>1427</v>
      </c>
      <c r="E714" s="5" t="n">
        <v>6</v>
      </c>
      <c r="F714" s="6" t="n">
        <v>2015</v>
      </c>
    </row>
    <row r="715" customFormat="false" ht="15" hidden="false" customHeight="false" outlineLevel="0" collapsed="false">
      <c r="A715" s="3" t="s">
        <v>1428</v>
      </c>
      <c r="B715" s="4" t="n">
        <v>513397</v>
      </c>
      <c r="C715" s="4" t="n">
        <v>13432</v>
      </c>
      <c r="D715" s="4" t="s">
        <v>1429</v>
      </c>
      <c r="E715" s="5" t="n">
        <v>138</v>
      </c>
      <c r="F715" s="6" t="n">
        <v>2015</v>
      </c>
    </row>
    <row r="716" customFormat="false" ht="15" hidden="false" customHeight="false" outlineLevel="0" collapsed="false">
      <c r="A716" s="3" t="s">
        <v>1430</v>
      </c>
      <c r="B716" s="4" t="n">
        <v>509759</v>
      </c>
      <c r="C716" s="4" t="n">
        <v>9794</v>
      </c>
      <c r="D716" s="4" t="s">
        <v>1431</v>
      </c>
      <c r="E716" s="5" t="n">
        <v>6</v>
      </c>
      <c r="F716" s="6" t="n">
        <v>2015</v>
      </c>
    </row>
    <row r="717" customFormat="false" ht="15" hidden="false" customHeight="false" outlineLevel="0" collapsed="false">
      <c r="A717" s="3" t="s">
        <v>1432</v>
      </c>
      <c r="B717" s="7" t="n">
        <v>577291</v>
      </c>
      <c r="C717" s="4" t="n">
        <v>18350</v>
      </c>
      <c r="D717" s="7" t="s">
        <v>1433</v>
      </c>
      <c r="E717" s="5" t="n">
        <v>110</v>
      </c>
      <c r="F717" s="6" t="n">
        <v>2015</v>
      </c>
    </row>
    <row r="718" customFormat="false" ht="15" hidden="false" customHeight="false" outlineLevel="0" collapsed="false">
      <c r="A718" s="3" t="s">
        <v>1434</v>
      </c>
      <c r="B718" s="4" t="n">
        <v>508835</v>
      </c>
      <c r="C718" s="4" t="n">
        <v>8870</v>
      </c>
      <c r="D718" s="4" t="s">
        <v>1435</v>
      </c>
      <c r="E718" s="5" t="n">
        <v>110</v>
      </c>
      <c r="F718" s="6" t="n">
        <v>2015</v>
      </c>
    </row>
    <row r="719" customFormat="false" ht="15" hidden="false" customHeight="false" outlineLevel="0" collapsed="false">
      <c r="A719" s="3" t="s">
        <v>1436</v>
      </c>
      <c r="B719" s="4" t="n">
        <v>513718</v>
      </c>
      <c r="C719" s="4" t="n">
        <v>13753</v>
      </c>
      <c r="D719" s="4" t="s">
        <v>1437</v>
      </c>
      <c r="E719" s="5" t="n">
        <v>110</v>
      </c>
      <c r="F719" s="6" t="n">
        <v>2015</v>
      </c>
    </row>
    <row r="720" customFormat="false" ht="15" hidden="false" customHeight="false" outlineLevel="0" collapsed="false">
      <c r="A720" s="3" t="s">
        <v>1438</v>
      </c>
      <c r="B720" s="4" t="n">
        <v>513225</v>
      </c>
      <c r="C720" s="4" t="n">
        <v>13260</v>
      </c>
      <c r="D720" s="4" t="s">
        <v>1439</v>
      </c>
      <c r="E720" s="5" t="n">
        <v>55</v>
      </c>
      <c r="F720" s="6" t="n">
        <v>2015</v>
      </c>
    </row>
    <row r="721" customFormat="false" ht="15" hidden="false" customHeight="false" outlineLevel="0" collapsed="false">
      <c r="A721" s="3" t="s">
        <v>1440</v>
      </c>
      <c r="B721" s="4" t="n">
        <v>513690</v>
      </c>
      <c r="C721" s="4" t="n">
        <v>13725</v>
      </c>
      <c r="D721" s="4" t="s">
        <v>1441</v>
      </c>
      <c r="E721" s="5" t="n">
        <v>11</v>
      </c>
      <c r="F721" s="6" t="n">
        <v>2015</v>
      </c>
    </row>
    <row r="722" customFormat="false" ht="15" hidden="false" customHeight="false" outlineLevel="0" collapsed="false">
      <c r="A722" s="3" t="s">
        <v>1442</v>
      </c>
      <c r="B722" s="4" t="n">
        <v>508535</v>
      </c>
      <c r="C722" s="4" t="n">
        <v>8570</v>
      </c>
      <c r="D722" s="4" t="s">
        <v>1443</v>
      </c>
      <c r="E722" s="5" t="n">
        <v>11</v>
      </c>
      <c r="F722" s="6" t="n">
        <v>2015</v>
      </c>
    </row>
    <row r="723" customFormat="false" ht="15" hidden="false" customHeight="false" outlineLevel="0" collapsed="false">
      <c r="A723" s="3" t="s">
        <v>1444</v>
      </c>
      <c r="B723" s="7" t="n">
        <v>570034</v>
      </c>
      <c r="C723" s="4" t="n">
        <v>18175</v>
      </c>
      <c r="D723" s="7" t="s">
        <v>1445</v>
      </c>
      <c r="E723" s="5" t="n">
        <v>55</v>
      </c>
      <c r="F723" s="6" t="n">
        <v>2015</v>
      </c>
    </row>
    <row r="724" customFormat="false" ht="15" hidden="false" customHeight="false" outlineLevel="0" collapsed="false">
      <c r="A724" s="3" t="s">
        <v>1446</v>
      </c>
      <c r="B724" s="7" t="n">
        <v>544371</v>
      </c>
      <c r="C724" s="4" t="n">
        <v>17677</v>
      </c>
      <c r="D724" s="7" t="s">
        <v>1447</v>
      </c>
      <c r="E724" s="5" t="n">
        <v>55</v>
      </c>
      <c r="F724" s="6" t="n">
        <v>2015</v>
      </c>
    </row>
    <row r="725" customFormat="false" ht="15" hidden="false" customHeight="false" outlineLevel="0" collapsed="false">
      <c r="A725" s="3" t="s">
        <v>1448</v>
      </c>
      <c r="B725" s="4" t="n">
        <v>510264</v>
      </c>
      <c r="C725" s="4" t="n">
        <v>10299</v>
      </c>
      <c r="D725" s="4" t="s">
        <v>1449</v>
      </c>
      <c r="E725" s="5" t="n">
        <v>11</v>
      </c>
      <c r="F725" s="6" t="n">
        <v>2015</v>
      </c>
    </row>
    <row r="726" customFormat="false" ht="15" hidden="false" customHeight="false" outlineLevel="0" collapsed="false">
      <c r="A726" s="3" t="s">
        <v>1450</v>
      </c>
      <c r="B726" s="4" t="n">
        <v>513647</v>
      </c>
      <c r="C726" s="4" t="n">
        <v>13682</v>
      </c>
      <c r="D726" s="4" t="s">
        <v>1451</v>
      </c>
      <c r="E726" s="5" t="n">
        <v>81</v>
      </c>
      <c r="F726" s="6" t="n">
        <v>2015</v>
      </c>
    </row>
    <row r="727" customFormat="false" ht="15" hidden="false" customHeight="false" outlineLevel="0" collapsed="false">
      <c r="A727" s="3" t="s">
        <v>1452</v>
      </c>
      <c r="B727" s="4" t="n">
        <v>513396</v>
      </c>
      <c r="C727" s="4" t="n">
        <v>13431</v>
      </c>
      <c r="D727" s="4" t="s">
        <v>1453</v>
      </c>
      <c r="E727" s="5" t="n">
        <v>110</v>
      </c>
      <c r="F727" s="6" t="n">
        <v>2015</v>
      </c>
    </row>
    <row r="728" customFormat="false" ht="15" hidden="false" customHeight="false" outlineLevel="0" collapsed="false">
      <c r="A728" s="3" t="s">
        <v>1454</v>
      </c>
      <c r="B728" s="4" t="n">
        <v>505933</v>
      </c>
      <c r="C728" s="4" t="n">
        <v>5968</v>
      </c>
      <c r="D728" s="4" t="s">
        <v>1455</v>
      </c>
      <c r="E728" s="5" t="n">
        <v>55</v>
      </c>
      <c r="F728" s="6" t="n">
        <v>2015</v>
      </c>
    </row>
    <row r="729" customFormat="false" ht="15" hidden="false" customHeight="false" outlineLevel="0" collapsed="false">
      <c r="A729" s="3" t="s">
        <v>1456</v>
      </c>
      <c r="B729" s="4" t="n">
        <v>514053</v>
      </c>
      <c r="C729" s="4" t="n">
        <v>14088</v>
      </c>
      <c r="D729" s="4" t="s">
        <v>1457</v>
      </c>
      <c r="E729" s="5" t="n">
        <v>14</v>
      </c>
      <c r="F729" s="6" t="n">
        <v>2015</v>
      </c>
    </row>
    <row r="730" customFormat="false" ht="15" hidden="false" customHeight="false" outlineLevel="0" collapsed="false">
      <c r="A730" s="3" t="s">
        <v>1458</v>
      </c>
      <c r="B730" s="4" t="n">
        <v>505881</v>
      </c>
      <c r="C730" s="4" t="n">
        <v>5916</v>
      </c>
      <c r="D730" s="4" t="s">
        <v>1459</v>
      </c>
      <c r="E730" s="5" t="n">
        <v>110</v>
      </c>
      <c r="F730" s="6" t="n">
        <v>2015</v>
      </c>
    </row>
    <row r="731" customFormat="false" ht="15" hidden="false" customHeight="false" outlineLevel="0" collapsed="false">
      <c r="A731" s="3" t="s">
        <v>1460</v>
      </c>
      <c r="B731" s="4" t="n">
        <v>507359</v>
      </c>
      <c r="C731" s="4" t="n">
        <v>7394</v>
      </c>
      <c r="D731" s="4" t="s">
        <v>1461</v>
      </c>
      <c r="E731" s="5" t="n">
        <v>55</v>
      </c>
      <c r="F731" s="6" t="n">
        <v>2015</v>
      </c>
    </row>
    <row r="732" customFormat="false" ht="15" hidden="false" customHeight="false" outlineLevel="0" collapsed="false">
      <c r="A732" s="3" t="s">
        <v>1462</v>
      </c>
      <c r="B732" s="4" t="n">
        <v>511421</v>
      </c>
      <c r="C732" s="4" t="n">
        <v>11456</v>
      </c>
      <c r="D732" s="4" t="s">
        <v>1463</v>
      </c>
      <c r="E732" s="5" t="n">
        <v>11</v>
      </c>
      <c r="F732" s="6" t="n">
        <v>2015</v>
      </c>
    </row>
    <row r="733" customFormat="false" ht="15" hidden="false" customHeight="false" outlineLevel="0" collapsed="false">
      <c r="A733" s="3" t="s">
        <v>1464</v>
      </c>
      <c r="B733" s="7" t="n">
        <v>571491</v>
      </c>
      <c r="C733" s="4" t="n">
        <v>18221</v>
      </c>
      <c r="D733" s="7" t="s">
        <v>1465</v>
      </c>
      <c r="E733" s="5" t="n">
        <v>6</v>
      </c>
      <c r="F733" s="6" t="n">
        <v>2015</v>
      </c>
    </row>
    <row r="734" customFormat="false" ht="15" hidden="false" customHeight="false" outlineLevel="0" collapsed="false">
      <c r="A734" s="3" t="s">
        <v>1466</v>
      </c>
      <c r="B734" s="4" t="n">
        <v>515268</v>
      </c>
      <c r="C734" s="4" t="n">
        <v>15303</v>
      </c>
      <c r="D734" s="4" t="s">
        <v>1467</v>
      </c>
      <c r="E734" s="5" t="n">
        <v>20</v>
      </c>
      <c r="F734" s="6" t="n">
        <v>2015</v>
      </c>
    </row>
    <row r="735" customFormat="false" ht="15" hidden="false" customHeight="false" outlineLevel="0" collapsed="false">
      <c r="A735" s="3" t="s">
        <v>1468</v>
      </c>
      <c r="B735" s="4" t="n">
        <v>512409</v>
      </c>
      <c r="C735" s="4" t="n">
        <v>12444</v>
      </c>
      <c r="D735" s="4" t="s">
        <v>1469</v>
      </c>
      <c r="E735" s="5" t="n">
        <v>14</v>
      </c>
      <c r="F735" s="6" t="n">
        <v>2015</v>
      </c>
    </row>
    <row r="736" customFormat="false" ht="15" hidden="false" customHeight="false" outlineLevel="0" collapsed="false">
      <c r="A736" s="3" t="s">
        <v>1470</v>
      </c>
      <c r="B736" s="4" t="n">
        <v>514779</v>
      </c>
      <c r="C736" s="4" t="n">
        <v>14814</v>
      </c>
      <c r="D736" s="4" t="s">
        <v>1471</v>
      </c>
      <c r="E736" s="5" t="n">
        <v>47</v>
      </c>
      <c r="F736" s="6" t="n">
        <v>2015</v>
      </c>
    </row>
    <row r="737" customFormat="false" ht="15" hidden="false" customHeight="false" outlineLevel="0" collapsed="false">
      <c r="A737" s="3" t="s">
        <v>1472</v>
      </c>
      <c r="B737" s="4" t="n">
        <v>506708</v>
      </c>
      <c r="C737" s="4" t="n">
        <v>6743</v>
      </c>
      <c r="D737" s="4" t="s">
        <v>1473</v>
      </c>
      <c r="E737" s="5" t="n">
        <v>1</v>
      </c>
      <c r="F737" s="6" t="n">
        <v>2015</v>
      </c>
    </row>
    <row r="738" customFormat="false" ht="15" hidden="false" customHeight="false" outlineLevel="0" collapsed="false">
      <c r="A738" s="3" t="s">
        <v>1474</v>
      </c>
      <c r="B738" s="4" t="n">
        <v>512454</v>
      </c>
      <c r="C738" s="4" t="n">
        <v>12489</v>
      </c>
      <c r="D738" s="4" t="s">
        <v>1475</v>
      </c>
      <c r="E738" s="5" t="n">
        <v>15</v>
      </c>
      <c r="F738" s="6" t="n">
        <v>2015</v>
      </c>
    </row>
    <row r="739" customFormat="false" ht="15" hidden="false" customHeight="false" outlineLevel="0" collapsed="false">
      <c r="A739" s="3" t="s">
        <v>1476</v>
      </c>
      <c r="B739" s="4" t="n">
        <v>512408</v>
      </c>
      <c r="C739" s="4" t="n">
        <v>12443</v>
      </c>
      <c r="D739" s="4" t="s">
        <v>1477</v>
      </c>
      <c r="E739" s="5" t="n">
        <v>660</v>
      </c>
      <c r="F739" s="6" t="n">
        <v>2015</v>
      </c>
    </row>
    <row r="740" customFormat="false" ht="15" hidden="false" customHeight="false" outlineLevel="0" collapsed="false">
      <c r="A740" s="3" t="s">
        <v>1478</v>
      </c>
      <c r="B740" s="4" t="n">
        <v>515890</v>
      </c>
      <c r="C740" s="4" t="n">
        <v>15925</v>
      </c>
      <c r="D740" s="4" t="s">
        <v>1479</v>
      </c>
      <c r="E740" s="5" t="n">
        <v>113</v>
      </c>
      <c r="F740" s="6" t="n">
        <v>2015</v>
      </c>
    </row>
    <row r="741" customFormat="false" ht="15" hidden="false" customHeight="false" outlineLevel="0" collapsed="false">
      <c r="A741" s="3" t="s">
        <v>1480</v>
      </c>
      <c r="B741" s="4" t="n">
        <v>512580</v>
      </c>
      <c r="C741" s="4" t="n">
        <v>12615</v>
      </c>
      <c r="D741" s="4" t="s">
        <v>1481</v>
      </c>
      <c r="E741" s="5" t="n">
        <v>1</v>
      </c>
      <c r="F741" s="6" t="n">
        <v>2015</v>
      </c>
    </row>
    <row r="742" customFormat="false" ht="15" hidden="false" customHeight="false" outlineLevel="0" collapsed="false">
      <c r="A742" s="3" t="s">
        <v>1482</v>
      </c>
      <c r="B742" s="7" t="n">
        <v>550169</v>
      </c>
      <c r="C742" s="4" t="n">
        <v>17776</v>
      </c>
      <c r="D742" s="7" t="s">
        <v>1483</v>
      </c>
      <c r="E742" s="5" t="n">
        <v>275</v>
      </c>
      <c r="F742" s="6" t="n">
        <v>2015</v>
      </c>
    </row>
    <row r="743" customFormat="false" ht="15" hidden="false" customHeight="false" outlineLevel="0" collapsed="false">
      <c r="A743" s="3" t="s">
        <v>1484</v>
      </c>
      <c r="B743" s="4" t="n">
        <v>509253</v>
      </c>
      <c r="C743" s="4" t="n">
        <v>9288</v>
      </c>
      <c r="D743" s="4" t="s">
        <v>1485</v>
      </c>
      <c r="E743" s="5" t="n">
        <v>220</v>
      </c>
      <c r="F743" s="6" t="n">
        <v>2015</v>
      </c>
    </row>
    <row r="744" customFormat="false" ht="15" hidden="false" customHeight="false" outlineLevel="0" collapsed="false">
      <c r="A744" s="3" t="s">
        <v>1486</v>
      </c>
      <c r="B744" s="4" t="n">
        <v>513183</v>
      </c>
      <c r="C744" s="4" t="n">
        <v>13218</v>
      </c>
      <c r="D744" s="4" t="s">
        <v>1487</v>
      </c>
      <c r="E744" s="5" t="n">
        <v>110</v>
      </c>
      <c r="F744" s="6" t="n">
        <v>2015</v>
      </c>
    </row>
    <row r="745" customFormat="false" ht="15" hidden="false" customHeight="false" outlineLevel="0" collapsed="false">
      <c r="A745" s="3" t="s">
        <v>1488</v>
      </c>
      <c r="B745" s="4" t="n">
        <v>513696</v>
      </c>
      <c r="C745" s="4" t="n">
        <v>13731</v>
      </c>
      <c r="D745" s="4" t="s">
        <v>1489</v>
      </c>
      <c r="E745" s="5" t="n">
        <v>44</v>
      </c>
      <c r="F745" s="6" t="n">
        <v>2015</v>
      </c>
    </row>
    <row r="746" customFormat="false" ht="15" hidden="false" customHeight="false" outlineLevel="0" collapsed="false">
      <c r="A746" s="3" t="s">
        <v>1490</v>
      </c>
      <c r="B746" s="4" t="n">
        <v>506917</v>
      </c>
      <c r="C746" s="4" t="n">
        <v>6952</v>
      </c>
      <c r="D746" s="4" t="s">
        <v>1491</v>
      </c>
      <c r="E746" s="5" t="n">
        <v>220</v>
      </c>
      <c r="F746" s="6" t="n">
        <v>2015</v>
      </c>
    </row>
    <row r="747" customFormat="false" ht="15" hidden="false" customHeight="false" outlineLevel="0" collapsed="false">
      <c r="A747" s="3" t="s">
        <v>1492</v>
      </c>
      <c r="B747" s="4" t="n">
        <v>501787</v>
      </c>
      <c r="C747" s="4" t="n">
        <v>1822</v>
      </c>
      <c r="D747" s="4" t="s">
        <v>1493</v>
      </c>
      <c r="E747" s="5" t="n">
        <v>11330</v>
      </c>
      <c r="F747" s="6" t="n">
        <v>2015</v>
      </c>
    </row>
    <row r="748" customFormat="false" ht="15" hidden="false" customHeight="false" outlineLevel="0" collapsed="false">
      <c r="A748" s="3" t="s">
        <v>1494</v>
      </c>
      <c r="B748" s="4" t="n">
        <v>505554</v>
      </c>
      <c r="C748" s="4" t="n">
        <v>5589</v>
      </c>
      <c r="D748" s="4" t="s">
        <v>1495</v>
      </c>
      <c r="E748" s="5" t="n">
        <v>6</v>
      </c>
      <c r="F748" s="6" t="n">
        <v>2015</v>
      </c>
    </row>
    <row r="749" customFormat="false" ht="15" hidden="false" customHeight="false" outlineLevel="0" collapsed="false">
      <c r="A749" s="3" t="s">
        <v>1496</v>
      </c>
      <c r="B749" s="4" t="n">
        <v>505553</v>
      </c>
      <c r="C749" s="4" t="n">
        <v>5588</v>
      </c>
      <c r="D749" s="4" t="s">
        <v>1251</v>
      </c>
      <c r="E749" s="5" t="n">
        <v>6</v>
      </c>
      <c r="F749" s="6" t="n">
        <v>2015</v>
      </c>
    </row>
    <row r="750" customFormat="false" ht="15" hidden="false" customHeight="false" outlineLevel="0" collapsed="false">
      <c r="A750" s="3" t="s">
        <v>1497</v>
      </c>
      <c r="B750" s="7" t="n">
        <v>540222</v>
      </c>
      <c r="C750" s="4" t="n">
        <v>17608</v>
      </c>
      <c r="D750" s="7" t="s">
        <v>1498</v>
      </c>
      <c r="E750" s="5" t="n">
        <v>6</v>
      </c>
      <c r="F750" s="6" t="n">
        <v>2015</v>
      </c>
    </row>
    <row r="751" customFormat="false" ht="15" hidden="false" customHeight="false" outlineLevel="0" collapsed="false">
      <c r="A751" s="3" t="s">
        <v>1499</v>
      </c>
      <c r="B751" s="4" t="n">
        <v>506260</v>
      </c>
      <c r="C751" s="4" t="n">
        <v>6295</v>
      </c>
      <c r="D751" s="4" t="s">
        <v>1500</v>
      </c>
      <c r="E751" s="5" t="n">
        <v>1100</v>
      </c>
      <c r="F751" s="6" t="n">
        <v>2015</v>
      </c>
    </row>
    <row r="752" customFormat="false" ht="15" hidden="false" customHeight="false" outlineLevel="0" collapsed="false">
      <c r="A752" s="3" t="s">
        <v>1501</v>
      </c>
      <c r="B752" s="4" t="n">
        <v>513092</v>
      </c>
      <c r="C752" s="4" t="n">
        <v>13127</v>
      </c>
      <c r="D752" s="4" t="s">
        <v>1502</v>
      </c>
      <c r="E752" s="5" t="n">
        <v>550</v>
      </c>
      <c r="F752" s="6" t="n">
        <v>2015</v>
      </c>
    </row>
    <row r="753" customFormat="false" ht="15" hidden="false" customHeight="false" outlineLevel="0" collapsed="false">
      <c r="A753" s="3" t="s">
        <v>1503</v>
      </c>
      <c r="B753" s="7" t="n">
        <v>573692</v>
      </c>
      <c r="C753" s="4" t="n">
        <v>18274</v>
      </c>
      <c r="D753" s="7" t="s">
        <v>1504</v>
      </c>
      <c r="E753" s="5" t="n">
        <v>508</v>
      </c>
      <c r="F753" s="6" t="n">
        <v>2015</v>
      </c>
    </row>
    <row r="754" customFormat="false" ht="15" hidden="false" customHeight="false" outlineLevel="0" collapsed="false">
      <c r="A754" s="3" t="s">
        <v>1505</v>
      </c>
      <c r="B754" s="4" t="n">
        <v>513710</v>
      </c>
      <c r="C754" s="4" t="n">
        <v>13745</v>
      </c>
      <c r="D754" s="4" t="s">
        <v>1506</v>
      </c>
      <c r="E754" s="5" t="n">
        <v>110</v>
      </c>
      <c r="F754" s="6" t="n">
        <v>2015</v>
      </c>
    </row>
    <row r="755" customFormat="false" ht="15" hidden="false" customHeight="false" outlineLevel="0" collapsed="false">
      <c r="A755" s="3" t="s">
        <v>1507</v>
      </c>
      <c r="B755" s="4" t="n">
        <v>513694</v>
      </c>
      <c r="C755" s="4" t="n">
        <v>13729</v>
      </c>
      <c r="D755" s="4" t="s">
        <v>1508</v>
      </c>
      <c r="E755" s="5" t="n">
        <v>28</v>
      </c>
      <c r="F755" s="6" t="n">
        <v>2015</v>
      </c>
    </row>
    <row r="756" customFormat="false" ht="15" hidden="false" customHeight="false" outlineLevel="0" collapsed="false">
      <c r="A756" s="3" t="s">
        <v>1509</v>
      </c>
      <c r="B756" s="4" t="n">
        <v>508382</v>
      </c>
      <c r="C756" s="4" t="n">
        <v>8417</v>
      </c>
      <c r="D756" s="4" t="s">
        <v>1510</v>
      </c>
      <c r="E756" s="5" t="n">
        <v>50</v>
      </c>
      <c r="F756" s="6" t="n">
        <v>2015</v>
      </c>
    </row>
    <row r="757" customFormat="false" ht="15" hidden="false" customHeight="false" outlineLevel="0" collapsed="false">
      <c r="A757" s="3" t="s">
        <v>1511</v>
      </c>
      <c r="B757" s="4" t="n">
        <v>508111</v>
      </c>
      <c r="C757" s="4" t="n">
        <v>8146</v>
      </c>
      <c r="D757" s="4" t="s">
        <v>1512</v>
      </c>
      <c r="E757" s="5" t="n">
        <v>138</v>
      </c>
      <c r="F757" s="6" t="n">
        <v>2015</v>
      </c>
    </row>
    <row r="758" customFormat="false" ht="15" hidden="false" customHeight="false" outlineLevel="0" collapsed="false">
      <c r="A758" s="3" t="s">
        <v>1513</v>
      </c>
      <c r="B758" s="4" t="n">
        <v>509899</v>
      </c>
      <c r="C758" s="4" t="n">
        <v>9934</v>
      </c>
      <c r="D758" s="4" t="s">
        <v>1514</v>
      </c>
      <c r="E758" s="5" t="n">
        <v>110</v>
      </c>
      <c r="F758" s="6" t="n">
        <v>2015</v>
      </c>
    </row>
    <row r="759" customFormat="false" ht="15" hidden="false" customHeight="false" outlineLevel="0" collapsed="false">
      <c r="A759" s="3" t="s">
        <v>1515</v>
      </c>
      <c r="B759" s="4" t="n">
        <v>505648</v>
      </c>
      <c r="C759" s="4" t="n">
        <v>5683</v>
      </c>
      <c r="D759" s="4" t="s">
        <v>1516</v>
      </c>
      <c r="E759" s="5" t="n">
        <v>11</v>
      </c>
      <c r="F759" s="6" t="n">
        <v>2015</v>
      </c>
    </row>
    <row r="760" customFormat="false" ht="15" hidden="false" customHeight="false" outlineLevel="0" collapsed="false">
      <c r="A760" s="3" t="s">
        <v>1517</v>
      </c>
      <c r="B760" s="4" t="n">
        <v>506288</v>
      </c>
      <c r="C760" s="4" t="n">
        <v>6323</v>
      </c>
      <c r="D760" s="4" t="s">
        <v>1518</v>
      </c>
      <c r="E760" s="5" t="n">
        <v>55</v>
      </c>
      <c r="F760" s="6" t="n">
        <v>2015</v>
      </c>
    </row>
    <row r="761" customFormat="false" ht="15" hidden="false" customHeight="false" outlineLevel="0" collapsed="false">
      <c r="A761" s="3" t="s">
        <v>1519</v>
      </c>
      <c r="B761" s="4" t="n">
        <v>513353</v>
      </c>
      <c r="C761" s="4" t="n">
        <v>13388</v>
      </c>
      <c r="D761" s="4" t="s">
        <v>1520</v>
      </c>
      <c r="E761" s="5" t="n">
        <v>316</v>
      </c>
      <c r="F761" s="6" t="n">
        <v>2015</v>
      </c>
    </row>
    <row r="762" customFormat="false" ht="15" hidden="false" customHeight="false" outlineLevel="0" collapsed="false">
      <c r="A762" s="3" t="s">
        <v>1521</v>
      </c>
      <c r="B762" s="4" t="n">
        <v>505647</v>
      </c>
      <c r="C762" s="4" t="n">
        <v>5682</v>
      </c>
      <c r="D762" s="4" t="s">
        <v>1522</v>
      </c>
      <c r="E762" s="5" t="n">
        <v>22</v>
      </c>
      <c r="F762" s="6" t="n">
        <v>2015</v>
      </c>
    </row>
    <row r="763" customFormat="false" ht="15" hidden="false" customHeight="false" outlineLevel="0" collapsed="false">
      <c r="A763" s="3" t="s">
        <v>1523</v>
      </c>
      <c r="B763" s="4" t="n">
        <v>514906</v>
      </c>
      <c r="C763" s="4" t="n">
        <v>14941</v>
      </c>
      <c r="D763" s="4" t="s">
        <v>1524</v>
      </c>
      <c r="E763" s="5" t="n">
        <v>120</v>
      </c>
      <c r="F763" s="6" t="n">
        <v>2015</v>
      </c>
    </row>
    <row r="764" customFormat="false" ht="15" hidden="false" customHeight="false" outlineLevel="0" collapsed="false">
      <c r="A764" s="3" t="s">
        <v>1525</v>
      </c>
      <c r="B764" s="4" t="n">
        <v>511679</v>
      </c>
      <c r="C764" s="4" t="n">
        <v>11714</v>
      </c>
      <c r="D764" s="4" t="s">
        <v>1526</v>
      </c>
      <c r="E764" s="5" t="n">
        <v>28</v>
      </c>
      <c r="F764" s="6" t="n">
        <v>2015</v>
      </c>
    </row>
    <row r="765" customFormat="false" ht="15" hidden="false" customHeight="false" outlineLevel="0" collapsed="false">
      <c r="A765" s="3" t="s">
        <v>1527</v>
      </c>
      <c r="B765" s="4" t="n">
        <v>505645</v>
      </c>
      <c r="C765" s="4" t="n">
        <v>5680</v>
      </c>
      <c r="D765" s="4" t="s">
        <v>1528</v>
      </c>
      <c r="E765" s="5" t="n">
        <v>275</v>
      </c>
      <c r="F765" s="6" t="n">
        <v>2015</v>
      </c>
    </row>
    <row r="766" customFormat="false" ht="15" hidden="false" customHeight="false" outlineLevel="0" collapsed="false">
      <c r="A766" s="3" t="s">
        <v>1529</v>
      </c>
      <c r="B766" s="4" t="n">
        <v>507156</v>
      </c>
      <c r="C766" s="4" t="n">
        <v>7191</v>
      </c>
      <c r="D766" s="4" t="s">
        <v>1530</v>
      </c>
      <c r="E766" s="5" t="n">
        <v>110</v>
      </c>
      <c r="F766" s="6" t="n">
        <v>2015</v>
      </c>
    </row>
    <row r="767" customFormat="false" ht="15" hidden="false" customHeight="false" outlineLevel="0" collapsed="false">
      <c r="A767" s="3" t="s">
        <v>1531</v>
      </c>
      <c r="B767" s="4" t="n">
        <v>516727</v>
      </c>
      <c r="C767" s="4" t="n">
        <v>16762</v>
      </c>
      <c r="D767" s="4" t="s">
        <v>1532</v>
      </c>
      <c r="E767" s="5" t="n">
        <v>110</v>
      </c>
      <c r="F767" s="6" t="n">
        <v>2015</v>
      </c>
    </row>
    <row r="768" customFormat="false" ht="15" hidden="false" customHeight="false" outlineLevel="0" collapsed="false">
      <c r="A768" s="3" t="s">
        <v>1533</v>
      </c>
      <c r="B768" s="4" t="n">
        <v>516067</v>
      </c>
      <c r="C768" s="4" t="n">
        <v>16102</v>
      </c>
      <c r="D768" s="4" t="s">
        <v>1534</v>
      </c>
      <c r="E768" s="5" t="n">
        <v>33</v>
      </c>
      <c r="F768" s="6" t="n">
        <v>2015</v>
      </c>
    </row>
    <row r="769" customFormat="false" ht="15" hidden="false" customHeight="false" outlineLevel="0" collapsed="false">
      <c r="A769" s="3" t="s">
        <v>1535</v>
      </c>
      <c r="B769" s="4" t="n">
        <v>507519</v>
      </c>
      <c r="C769" s="4" t="n">
        <v>7554</v>
      </c>
      <c r="D769" s="4" t="s">
        <v>1536</v>
      </c>
      <c r="E769" s="5" t="n">
        <v>28</v>
      </c>
      <c r="F769" s="6" t="n">
        <v>2015</v>
      </c>
    </row>
    <row r="770" customFormat="false" ht="15" hidden="false" customHeight="false" outlineLevel="0" collapsed="false">
      <c r="A770" s="3" t="s">
        <v>1537</v>
      </c>
      <c r="B770" s="4" t="n">
        <v>516660</v>
      </c>
      <c r="C770" s="4" t="n">
        <v>16695</v>
      </c>
      <c r="D770" s="4" t="s">
        <v>1538</v>
      </c>
      <c r="E770" s="5" t="n">
        <v>39</v>
      </c>
      <c r="F770" s="6" t="n">
        <v>2015</v>
      </c>
    </row>
    <row r="771" customFormat="false" ht="15" hidden="false" customHeight="false" outlineLevel="0" collapsed="false">
      <c r="A771" s="3" t="s">
        <v>1539</v>
      </c>
      <c r="B771" s="4" t="n">
        <v>512003</v>
      </c>
      <c r="C771" s="4" t="n">
        <v>12038</v>
      </c>
      <c r="D771" s="4" t="s">
        <v>1540</v>
      </c>
      <c r="E771" s="5" t="n">
        <v>28</v>
      </c>
      <c r="F771" s="6" t="n">
        <v>2015</v>
      </c>
    </row>
    <row r="772" customFormat="false" ht="15" hidden="false" customHeight="false" outlineLevel="0" collapsed="false">
      <c r="A772" s="3" t="s">
        <v>1541</v>
      </c>
      <c r="B772" s="4" t="n">
        <v>511488</v>
      </c>
      <c r="C772" s="4" t="n">
        <v>11523</v>
      </c>
      <c r="D772" s="4" t="s">
        <v>1542</v>
      </c>
      <c r="E772" s="5" t="n">
        <v>330</v>
      </c>
      <c r="F772" s="6" t="n">
        <v>2015</v>
      </c>
    </row>
    <row r="773" customFormat="false" ht="15" hidden="false" customHeight="false" outlineLevel="0" collapsed="false">
      <c r="A773" s="3" t="s">
        <v>1543</v>
      </c>
      <c r="B773" s="4" t="n">
        <v>516721</v>
      </c>
      <c r="C773" s="4" t="n">
        <v>16756</v>
      </c>
      <c r="D773" s="4" t="s">
        <v>1544</v>
      </c>
      <c r="E773" s="5" t="n">
        <v>55</v>
      </c>
      <c r="F773" s="6" t="n">
        <v>2015</v>
      </c>
    </row>
    <row r="774" customFormat="false" ht="15" hidden="false" customHeight="false" outlineLevel="0" collapsed="false">
      <c r="A774" s="3" t="s">
        <v>1545</v>
      </c>
      <c r="B774" s="4" t="n">
        <v>505730</v>
      </c>
      <c r="C774" s="4" t="n">
        <v>5765</v>
      </c>
      <c r="D774" s="4" t="s">
        <v>1546</v>
      </c>
      <c r="E774" s="5" t="n">
        <v>194</v>
      </c>
      <c r="F774" s="6" t="n">
        <v>2015</v>
      </c>
    </row>
    <row r="775" customFormat="false" ht="15" hidden="false" customHeight="false" outlineLevel="0" collapsed="false">
      <c r="A775" s="3" t="s">
        <v>1547</v>
      </c>
      <c r="B775" s="4" t="n">
        <v>505453</v>
      </c>
      <c r="C775" s="4" t="n">
        <v>5488</v>
      </c>
      <c r="D775" s="4" t="s">
        <v>1367</v>
      </c>
      <c r="E775" s="5" t="n">
        <v>220</v>
      </c>
      <c r="F775" s="6" t="n">
        <v>2015</v>
      </c>
    </row>
    <row r="776" customFormat="false" ht="15" hidden="false" customHeight="false" outlineLevel="0" collapsed="false">
      <c r="A776" s="3" t="s">
        <v>1548</v>
      </c>
      <c r="B776" s="4" t="n">
        <v>511427</v>
      </c>
      <c r="C776" s="4" t="n">
        <v>11462</v>
      </c>
      <c r="D776" s="4" t="s">
        <v>1549</v>
      </c>
      <c r="E776" s="5" t="n">
        <v>4</v>
      </c>
      <c r="F776" s="6" t="n">
        <v>2015</v>
      </c>
    </row>
    <row r="777" customFormat="false" ht="15" hidden="false" customHeight="false" outlineLevel="0" collapsed="false">
      <c r="A777" s="3" t="s">
        <v>1550</v>
      </c>
      <c r="B777" s="4" t="n">
        <v>505634</v>
      </c>
      <c r="C777" s="4" t="n">
        <v>5669</v>
      </c>
      <c r="D777" s="4" t="s">
        <v>1551</v>
      </c>
      <c r="E777" s="5" t="n">
        <v>317</v>
      </c>
      <c r="F777" s="6" t="n">
        <v>2015</v>
      </c>
    </row>
    <row r="778" customFormat="false" ht="15" hidden="false" customHeight="false" outlineLevel="0" collapsed="false">
      <c r="A778" s="3" t="s">
        <v>1552</v>
      </c>
      <c r="B778" s="4" t="n">
        <v>515497</v>
      </c>
      <c r="C778" s="4" t="n">
        <v>15532</v>
      </c>
      <c r="D778" s="4" t="s">
        <v>1553</v>
      </c>
      <c r="E778" s="5" t="n">
        <v>3</v>
      </c>
      <c r="F778" s="6" t="n">
        <v>2015</v>
      </c>
    </row>
    <row r="779" customFormat="false" ht="15" hidden="false" customHeight="false" outlineLevel="0" collapsed="false">
      <c r="A779" s="3" t="s">
        <v>1554</v>
      </c>
      <c r="B779" s="4" t="n">
        <v>516834</v>
      </c>
      <c r="C779" s="4" t="n">
        <v>16869</v>
      </c>
      <c r="D779" s="4" t="s">
        <v>1555</v>
      </c>
      <c r="E779" s="5" t="n">
        <v>142</v>
      </c>
      <c r="F779" s="6" t="n">
        <v>2015</v>
      </c>
    </row>
    <row r="780" customFormat="false" ht="15" hidden="false" customHeight="false" outlineLevel="0" collapsed="false">
      <c r="A780" s="3" t="s">
        <v>1556</v>
      </c>
      <c r="B780" s="4" t="n">
        <v>506967</v>
      </c>
      <c r="C780" s="4" t="n">
        <v>7002</v>
      </c>
      <c r="D780" s="4" t="s">
        <v>1557</v>
      </c>
      <c r="E780" s="5" t="n">
        <v>110</v>
      </c>
      <c r="F780" s="6" t="n">
        <v>2015</v>
      </c>
    </row>
    <row r="781" customFormat="false" ht="15" hidden="false" customHeight="false" outlineLevel="0" collapsed="false">
      <c r="A781" s="3" t="s">
        <v>1558</v>
      </c>
      <c r="B781" s="4" t="n">
        <v>512874</v>
      </c>
      <c r="C781" s="4" t="n">
        <v>12909</v>
      </c>
      <c r="D781" s="4" t="s">
        <v>1559</v>
      </c>
      <c r="E781" s="5" t="n">
        <v>110</v>
      </c>
      <c r="F781" s="6" t="n">
        <v>2015</v>
      </c>
    </row>
    <row r="782" customFormat="false" ht="15" hidden="false" customHeight="false" outlineLevel="0" collapsed="false">
      <c r="A782" s="3" t="s">
        <v>1560</v>
      </c>
      <c r="B782" s="7" t="n">
        <v>539530</v>
      </c>
      <c r="C782" s="4" t="n">
        <v>17598</v>
      </c>
      <c r="D782" s="7" t="s">
        <v>1561</v>
      </c>
      <c r="E782" s="5" t="n">
        <v>83</v>
      </c>
      <c r="F782" s="6" t="n">
        <v>2015</v>
      </c>
    </row>
    <row r="783" customFormat="false" ht="15" hidden="false" customHeight="false" outlineLevel="0" collapsed="false">
      <c r="A783" s="3" t="s">
        <v>1562</v>
      </c>
      <c r="B783" s="4" t="n">
        <v>506949</v>
      </c>
      <c r="C783" s="4" t="n">
        <v>6984</v>
      </c>
      <c r="D783" s="4" t="s">
        <v>1563</v>
      </c>
      <c r="E783" s="5" t="n">
        <v>55</v>
      </c>
      <c r="F783" s="6" t="n">
        <v>2015</v>
      </c>
    </row>
    <row r="784" customFormat="false" ht="15" hidden="false" customHeight="false" outlineLevel="0" collapsed="false">
      <c r="A784" s="3" t="s">
        <v>1564</v>
      </c>
      <c r="B784" s="4" t="n">
        <v>514562</v>
      </c>
      <c r="C784" s="4" t="n">
        <v>14597</v>
      </c>
      <c r="D784" s="4" t="s">
        <v>1565</v>
      </c>
      <c r="E784" s="5" t="n">
        <v>28</v>
      </c>
      <c r="F784" s="6" t="n">
        <v>2015</v>
      </c>
    </row>
    <row r="785" customFormat="false" ht="15" hidden="false" customHeight="false" outlineLevel="0" collapsed="false">
      <c r="A785" s="3" t="s">
        <v>1566</v>
      </c>
      <c r="B785" s="4" t="n">
        <v>513443</v>
      </c>
      <c r="C785" s="4" t="n">
        <v>13478</v>
      </c>
      <c r="D785" s="4" t="s">
        <v>1567</v>
      </c>
      <c r="E785" s="5" t="n">
        <v>518</v>
      </c>
      <c r="F785" s="6" t="n">
        <v>2015</v>
      </c>
    </row>
    <row r="786" customFormat="false" ht="15" hidden="false" customHeight="false" outlineLevel="0" collapsed="false">
      <c r="A786" s="3" t="s">
        <v>1568</v>
      </c>
      <c r="B786" s="4" t="n">
        <v>509972</v>
      </c>
      <c r="C786" s="4" t="n">
        <v>10007</v>
      </c>
      <c r="D786" s="4" t="s">
        <v>1569</v>
      </c>
      <c r="E786" s="5" t="n">
        <v>33</v>
      </c>
      <c r="F786" s="6" t="n">
        <v>2015</v>
      </c>
    </row>
    <row r="787" customFormat="false" ht="15" hidden="false" customHeight="false" outlineLevel="0" collapsed="false">
      <c r="A787" s="3" t="s">
        <v>1570</v>
      </c>
      <c r="B787" s="4" t="n">
        <v>512627</v>
      </c>
      <c r="C787" s="4" t="n">
        <v>12662</v>
      </c>
      <c r="D787" s="4" t="s">
        <v>1571</v>
      </c>
      <c r="E787" s="5" t="n">
        <v>13</v>
      </c>
      <c r="F787" s="6" t="n">
        <v>2015</v>
      </c>
    </row>
    <row r="788" customFormat="false" ht="15" hidden="false" customHeight="false" outlineLevel="0" collapsed="false">
      <c r="A788" s="3" t="s">
        <v>1572</v>
      </c>
      <c r="B788" s="7" t="n">
        <v>571988</v>
      </c>
      <c r="C788" s="4" t="n">
        <v>18234</v>
      </c>
      <c r="D788" s="7" t="s">
        <v>1573</v>
      </c>
      <c r="E788" s="5" t="n">
        <v>110</v>
      </c>
      <c r="F788" s="6" t="n">
        <v>2015</v>
      </c>
    </row>
    <row r="789" customFormat="false" ht="15" hidden="false" customHeight="false" outlineLevel="0" collapsed="false">
      <c r="A789" s="3" t="s">
        <v>1574</v>
      </c>
      <c r="B789" s="4" t="n">
        <v>513224</v>
      </c>
      <c r="C789" s="4" t="n">
        <v>13259</v>
      </c>
      <c r="D789" s="4" t="s">
        <v>1575</v>
      </c>
      <c r="E789" s="5" t="n">
        <v>43</v>
      </c>
      <c r="F789" s="6" t="n">
        <v>2015</v>
      </c>
    </row>
    <row r="790" customFormat="false" ht="15" hidden="false" customHeight="false" outlineLevel="0" collapsed="false">
      <c r="A790" s="3" t="s">
        <v>1576</v>
      </c>
      <c r="B790" s="4" t="n">
        <v>513812</v>
      </c>
      <c r="C790" s="4" t="n">
        <v>13847</v>
      </c>
      <c r="D790" s="4" t="s">
        <v>1577</v>
      </c>
      <c r="E790" s="5" t="n">
        <v>55</v>
      </c>
      <c r="F790" s="6" t="n">
        <v>2015</v>
      </c>
    </row>
    <row r="791" customFormat="false" ht="15" hidden="false" customHeight="false" outlineLevel="0" collapsed="false">
      <c r="A791" s="3" t="s">
        <v>1578</v>
      </c>
      <c r="B791" s="4" t="n">
        <v>509644</v>
      </c>
      <c r="C791" s="4" t="n">
        <v>9679</v>
      </c>
      <c r="D791" s="4" t="s">
        <v>1579</v>
      </c>
      <c r="E791" s="5" t="n">
        <v>211</v>
      </c>
      <c r="F791" s="6" t="n">
        <v>2015</v>
      </c>
    </row>
    <row r="792" customFormat="false" ht="15" hidden="false" customHeight="false" outlineLevel="0" collapsed="false">
      <c r="A792" s="3" t="s">
        <v>1580</v>
      </c>
      <c r="B792" s="4" t="n">
        <v>509643</v>
      </c>
      <c r="C792" s="4" t="n">
        <v>9678</v>
      </c>
      <c r="D792" s="4" t="s">
        <v>1581</v>
      </c>
      <c r="E792" s="5" t="n">
        <v>110</v>
      </c>
      <c r="F792" s="6" t="n">
        <v>2015</v>
      </c>
    </row>
    <row r="793" customFormat="false" ht="15" hidden="false" customHeight="false" outlineLevel="0" collapsed="false">
      <c r="A793" s="3" t="s">
        <v>1582</v>
      </c>
      <c r="B793" s="7" t="n">
        <v>550832</v>
      </c>
      <c r="C793" s="4" t="n">
        <v>17785</v>
      </c>
      <c r="D793" s="7" t="s">
        <v>1583</v>
      </c>
      <c r="E793" s="5" t="n">
        <v>2</v>
      </c>
      <c r="F793" s="6" t="n">
        <v>2015</v>
      </c>
    </row>
    <row r="794" customFormat="false" ht="15" hidden="false" customHeight="false" outlineLevel="0" collapsed="false">
      <c r="A794" s="3" t="s">
        <v>1584</v>
      </c>
      <c r="B794" s="4" t="n">
        <v>507348</v>
      </c>
      <c r="C794" s="4" t="n">
        <v>7383</v>
      </c>
      <c r="D794" s="4" t="s">
        <v>1585</v>
      </c>
      <c r="E794" s="5" t="n">
        <v>165</v>
      </c>
      <c r="F794" s="6" t="n">
        <v>2015</v>
      </c>
    </row>
    <row r="795" customFormat="false" ht="15" hidden="false" customHeight="false" outlineLevel="0" collapsed="false">
      <c r="A795" s="3" t="s">
        <v>1586</v>
      </c>
      <c r="B795" s="4" t="n">
        <v>507858</v>
      </c>
      <c r="C795" s="4" t="n">
        <v>7893</v>
      </c>
      <c r="D795" s="4" t="s">
        <v>1587</v>
      </c>
      <c r="E795" s="5" t="n">
        <v>88</v>
      </c>
      <c r="F795" s="6" t="n">
        <v>2015</v>
      </c>
    </row>
    <row r="796" customFormat="false" ht="15" hidden="false" customHeight="false" outlineLevel="0" collapsed="false">
      <c r="A796" s="3" t="s">
        <v>1588</v>
      </c>
      <c r="B796" s="4" t="n">
        <v>506905</v>
      </c>
      <c r="C796" s="4" t="n">
        <v>6940</v>
      </c>
      <c r="D796" s="4" t="s">
        <v>1589</v>
      </c>
      <c r="E796" s="5" t="n">
        <v>248</v>
      </c>
      <c r="F796" s="6" t="n">
        <v>2015</v>
      </c>
    </row>
    <row r="797" customFormat="false" ht="15" hidden="false" customHeight="false" outlineLevel="0" collapsed="false">
      <c r="A797" s="3" t="s">
        <v>1590</v>
      </c>
      <c r="B797" s="4" t="n">
        <v>513223</v>
      </c>
      <c r="C797" s="4" t="n">
        <v>13258</v>
      </c>
      <c r="D797" s="4" t="s">
        <v>1591</v>
      </c>
      <c r="E797" s="5" t="n">
        <v>900</v>
      </c>
      <c r="F797" s="6" t="n">
        <v>2015</v>
      </c>
    </row>
    <row r="798" customFormat="false" ht="15" hidden="false" customHeight="false" outlineLevel="0" collapsed="false">
      <c r="A798" s="3" t="s">
        <v>1592</v>
      </c>
      <c r="B798" s="4" t="n">
        <v>506973</v>
      </c>
      <c r="C798" s="4" t="n">
        <v>7008</v>
      </c>
      <c r="D798" s="4" t="s">
        <v>1593</v>
      </c>
      <c r="E798" s="5" t="n">
        <v>55</v>
      </c>
      <c r="F798" s="6" t="n">
        <v>2015</v>
      </c>
    </row>
    <row r="799" customFormat="false" ht="15" hidden="false" customHeight="false" outlineLevel="0" collapsed="false">
      <c r="A799" s="3" t="s">
        <v>1594</v>
      </c>
      <c r="B799" s="4" t="n">
        <v>512185</v>
      </c>
      <c r="C799" s="4" t="n">
        <v>12220</v>
      </c>
      <c r="D799" s="4" t="s">
        <v>1595</v>
      </c>
      <c r="E799" s="5" t="n">
        <v>55</v>
      </c>
      <c r="F799" s="6" t="n">
        <v>2015</v>
      </c>
    </row>
    <row r="800" customFormat="false" ht="15" hidden="false" customHeight="false" outlineLevel="0" collapsed="false">
      <c r="A800" s="3" t="s">
        <v>1596</v>
      </c>
      <c r="B800" s="4" t="n">
        <v>512184</v>
      </c>
      <c r="C800" s="4" t="n">
        <v>12219</v>
      </c>
      <c r="D800" s="4" t="s">
        <v>1597</v>
      </c>
      <c r="E800" s="5" t="n">
        <v>55</v>
      </c>
      <c r="F800" s="6" t="n">
        <v>2015</v>
      </c>
    </row>
    <row r="801" customFormat="false" ht="15" hidden="false" customHeight="false" outlineLevel="0" collapsed="false">
      <c r="A801" s="3" t="s">
        <v>1598</v>
      </c>
      <c r="B801" s="7" t="n">
        <v>560339</v>
      </c>
      <c r="C801" s="4" t="n">
        <v>17968</v>
      </c>
      <c r="D801" s="7" t="s">
        <v>1599</v>
      </c>
      <c r="E801" s="5" t="n">
        <v>2</v>
      </c>
      <c r="F801" s="6" t="n">
        <v>2015</v>
      </c>
    </row>
    <row r="802" customFormat="false" ht="15" hidden="false" customHeight="false" outlineLevel="0" collapsed="false">
      <c r="A802" s="3" t="s">
        <v>1600</v>
      </c>
      <c r="B802" s="7" t="n">
        <v>545224</v>
      </c>
      <c r="C802" s="4" t="n">
        <v>17695</v>
      </c>
      <c r="D802" s="7" t="s">
        <v>1601</v>
      </c>
      <c r="E802" s="5" t="n">
        <v>14</v>
      </c>
      <c r="F802" s="6" t="n">
        <v>2015</v>
      </c>
    </row>
    <row r="803" customFormat="false" ht="15" hidden="false" customHeight="false" outlineLevel="0" collapsed="false">
      <c r="A803" s="3" t="s">
        <v>1602</v>
      </c>
      <c r="B803" s="4" t="n">
        <v>509710</v>
      </c>
      <c r="C803" s="4" t="n">
        <v>9745</v>
      </c>
      <c r="D803" s="4" t="s">
        <v>1603</v>
      </c>
      <c r="E803" s="5" t="n">
        <v>33</v>
      </c>
      <c r="F803" s="6" t="n">
        <v>2015</v>
      </c>
    </row>
    <row r="804" customFormat="false" ht="15" hidden="false" customHeight="false" outlineLevel="0" collapsed="false">
      <c r="A804" s="3" t="s">
        <v>1604</v>
      </c>
      <c r="B804" s="4" t="n">
        <v>512468</v>
      </c>
      <c r="C804" s="4" t="n">
        <v>12503</v>
      </c>
      <c r="D804" s="4" t="s">
        <v>1605</v>
      </c>
      <c r="E804" s="5" t="n">
        <v>58</v>
      </c>
      <c r="F804" s="6" t="n">
        <v>2015</v>
      </c>
    </row>
    <row r="805" customFormat="false" ht="15" hidden="false" customHeight="false" outlineLevel="0" collapsed="false">
      <c r="A805" s="3" t="s">
        <v>1606</v>
      </c>
      <c r="B805" s="4" t="n">
        <v>514938</v>
      </c>
      <c r="C805" s="4" t="n">
        <v>14973</v>
      </c>
      <c r="D805" s="4" t="s">
        <v>1607</v>
      </c>
      <c r="E805" s="5" t="n">
        <v>408</v>
      </c>
      <c r="F805" s="6" t="n">
        <v>2015</v>
      </c>
    </row>
    <row r="806" customFormat="false" ht="15" hidden="false" customHeight="false" outlineLevel="0" collapsed="false">
      <c r="A806" s="3" t="s">
        <v>1608</v>
      </c>
      <c r="B806" s="4" t="n">
        <v>507680</v>
      </c>
      <c r="C806" s="4" t="n">
        <v>7715</v>
      </c>
      <c r="D806" s="4" t="s">
        <v>1609</v>
      </c>
      <c r="E806" s="5" t="n">
        <v>110</v>
      </c>
      <c r="F806" s="6" t="n">
        <v>2015</v>
      </c>
    </row>
    <row r="807" customFormat="false" ht="15" hidden="false" customHeight="false" outlineLevel="0" collapsed="false">
      <c r="A807" s="3" t="s">
        <v>1610</v>
      </c>
      <c r="B807" s="4" t="n">
        <v>516311</v>
      </c>
      <c r="C807" s="4" t="n">
        <v>16346</v>
      </c>
      <c r="D807" s="4" t="s">
        <v>1611</v>
      </c>
      <c r="E807" s="5" t="n">
        <v>33</v>
      </c>
      <c r="F807" s="6" t="n">
        <v>2015</v>
      </c>
    </row>
    <row r="808" customFormat="false" ht="15" hidden="false" customHeight="false" outlineLevel="0" collapsed="false">
      <c r="A808" s="3" t="s">
        <v>1612</v>
      </c>
      <c r="B808" s="4" t="n">
        <v>512797</v>
      </c>
      <c r="C808" s="4" t="n">
        <v>12832</v>
      </c>
      <c r="D808" s="4" t="s">
        <v>1613</v>
      </c>
      <c r="E808" s="5" t="n">
        <v>2</v>
      </c>
      <c r="F808" s="6" t="n">
        <v>2015</v>
      </c>
    </row>
    <row r="809" customFormat="false" ht="15" hidden="false" customHeight="false" outlineLevel="0" collapsed="false">
      <c r="A809" s="3" t="s">
        <v>1614</v>
      </c>
      <c r="B809" s="4" t="n">
        <v>514329</v>
      </c>
      <c r="C809" s="4" t="n">
        <v>14364</v>
      </c>
      <c r="D809" s="4" t="s">
        <v>1615</v>
      </c>
      <c r="E809" s="5" t="n">
        <v>142</v>
      </c>
      <c r="F809" s="6" t="n">
        <v>2015</v>
      </c>
    </row>
    <row r="810" customFormat="false" ht="15" hidden="false" customHeight="false" outlineLevel="0" collapsed="false">
      <c r="A810" s="3" t="s">
        <v>1616</v>
      </c>
      <c r="B810" s="4" t="n">
        <v>516729</v>
      </c>
      <c r="C810" s="4" t="n">
        <v>16764</v>
      </c>
      <c r="D810" s="4" t="s">
        <v>1617</v>
      </c>
      <c r="E810" s="5" t="n">
        <v>110</v>
      </c>
      <c r="F810" s="6" t="n">
        <v>2015</v>
      </c>
    </row>
    <row r="811" customFormat="false" ht="15" hidden="false" customHeight="false" outlineLevel="0" collapsed="false">
      <c r="A811" s="3" t="s">
        <v>1618</v>
      </c>
      <c r="B811" s="4" t="n">
        <v>515308</v>
      </c>
      <c r="C811" s="4" t="n">
        <v>15343</v>
      </c>
      <c r="D811" s="4" t="s">
        <v>1619</v>
      </c>
      <c r="E811" s="5" t="n">
        <v>11</v>
      </c>
      <c r="F811" s="6" t="n">
        <v>2015</v>
      </c>
    </row>
    <row r="812" customFormat="false" ht="15" hidden="false" customHeight="false" outlineLevel="0" collapsed="false">
      <c r="A812" s="3" t="s">
        <v>1620</v>
      </c>
      <c r="B812" s="4" t="n">
        <v>512105</v>
      </c>
      <c r="C812" s="4" t="n">
        <v>12140</v>
      </c>
      <c r="D812" s="4" t="s">
        <v>1621</v>
      </c>
      <c r="E812" s="5" t="n">
        <v>201</v>
      </c>
      <c r="F812" s="6" t="n">
        <v>2015</v>
      </c>
    </row>
    <row r="813" customFormat="false" ht="15" hidden="false" customHeight="false" outlineLevel="0" collapsed="false">
      <c r="A813" s="3" t="s">
        <v>1622</v>
      </c>
      <c r="B813" s="4" t="n">
        <v>507628</v>
      </c>
      <c r="C813" s="4" t="n">
        <v>7663</v>
      </c>
      <c r="D813" s="4" t="s">
        <v>1623</v>
      </c>
      <c r="E813" s="5" t="n">
        <v>110</v>
      </c>
      <c r="F813" s="6" t="n">
        <v>2015</v>
      </c>
    </row>
    <row r="814" customFormat="false" ht="15" hidden="false" customHeight="false" outlineLevel="0" collapsed="false">
      <c r="A814" s="3" t="s">
        <v>1624</v>
      </c>
      <c r="B814" s="4" t="n">
        <v>513222</v>
      </c>
      <c r="C814" s="4" t="n">
        <v>13257</v>
      </c>
      <c r="D814" s="4" t="s">
        <v>1625</v>
      </c>
      <c r="E814" s="5" t="n">
        <v>165</v>
      </c>
      <c r="F814" s="6" t="n">
        <v>2015</v>
      </c>
    </row>
    <row r="815" customFormat="false" ht="15" hidden="false" customHeight="false" outlineLevel="0" collapsed="false">
      <c r="A815" s="3" t="s">
        <v>1626</v>
      </c>
      <c r="B815" s="4" t="n">
        <v>514743</v>
      </c>
      <c r="C815" s="4" t="n">
        <v>14778</v>
      </c>
      <c r="D815" s="4" t="s">
        <v>1627</v>
      </c>
      <c r="E815" s="5" t="n">
        <v>2</v>
      </c>
      <c r="F815" s="6" t="n">
        <v>2015</v>
      </c>
    </row>
    <row r="816" customFormat="false" ht="15" hidden="false" customHeight="false" outlineLevel="0" collapsed="false">
      <c r="A816" s="3" t="s">
        <v>1628</v>
      </c>
      <c r="B816" s="4" t="n">
        <v>515811</v>
      </c>
      <c r="C816" s="4" t="n">
        <v>15846</v>
      </c>
      <c r="D816" s="4" t="s">
        <v>1629</v>
      </c>
      <c r="E816" s="5" t="n">
        <v>73</v>
      </c>
      <c r="F816" s="6" t="n">
        <v>2015</v>
      </c>
    </row>
    <row r="817" customFormat="false" ht="15" hidden="false" customHeight="false" outlineLevel="0" collapsed="false">
      <c r="A817" s="3" t="s">
        <v>1630</v>
      </c>
      <c r="B817" s="4" t="n">
        <v>505461</v>
      </c>
      <c r="C817" s="4" t="n">
        <v>5496</v>
      </c>
      <c r="D817" s="4" t="s">
        <v>1631</v>
      </c>
      <c r="E817" s="5" t="n">
        <v>9</v>
      </c>
      <c r="F817" s="6" t="n">
        <v>2015</v>
      </c>
    </row>
    <row r="818" customFormat="false" ht="15" hidden="false" customHeight="false" outlineLevel="0" collapsed="false">
      <c r="A818" s="3" t="s">
        <v>1632</v>
      </c>
      <c r="B818" s="4" t="n">
        <v>513811</v>
      </c>
      <c r="C818" s="4" t="n">
        <v>13846</v>
      </c>
      <c r="D818" s="4" t="s">
        <v>1633</v>
      </c>
      <c r="E818" s="5" t="n">
        <v>107</v>
      </c>
      <c r="F818" s="6" t="n">
        <v>2015</v>
      </c>
    </row>
    <row r="819" customFormat="false" ht="15" hidden="false" customHeight="false" outlineLevel="0" collapsed="false">
      <c r="A819" s="3" t="s">
        <v>1634</v>
      </c>
      <c r="B819" s="4" t="n">
        <v>514747</v>
      </c>
      <c r="C819" s="4" t="n">
        <v>14782</v>
      </c>
      <c r="D819" s="4" t="s">
        <v>1635</v>
      </c>
      <c r="E819" s="5" t="n">
        <v>363</v>
      </c>
      <c r="F819" s="6" t="n">
        <v>2015</v>
      </c>
    </row>
    <row r="820" customFormat="false" ht="15" hidden="false" customHeight="false" outlineLevel="0" collapsed="false">
      <c r="A820" s="3" t="s">
        <v>1636</v>
      </c>
      <c r="B820" s="4" t="n">
        <v>515810</v>
      </c>
      <c r="C820" s="4" t="n">
        <v>15845</v>
      </c>
      <c r="D820" s="4" t="s">
        <v>1637</v>
      </c>
      <c r="E820" s="5" t="n">
        <v>550</v>
      </c>
      <c r="F820" s="6" t="n">
        <v>2015</v>
      </c>
    </row>
    <row r="821" customFormat="false" ht="15" hidden="false" customHeight="false" outlineLevel="0" collapsed="false">
      <c r="A821" s="3" t="s">
        <v>1638</v>
      </c>
      <c r="B821" s="4" t="n">
        <v>516677</v>
      </c>
      <c r="C821" s="4" t="n">
        <v>16712</v>
      </c>
      <c r="D821" s="4" t="s">
        <v>1639</v>
      </c>
      <c r="E821" s="5" t="n">
        <v>1</v>
      </c>
      <c r="F821" s="6" t="n">
        <v>2015</v>
      </c>
    </row>
    <row r="822" customFormat="false" ht="15" hidden="false" customHeight="false" outlineLevel="0" collapsed="false">
      <c r="A822" s="3" t="s">
        <v>1640</v>
      </c>
      <c r="B822" s="4" t="n">
        <v>511597</v>
      </c>
      <c r="C822" s="4" t="n">
        <v>11632</v>
      </c>
      <c r="D822" s="4" t="s">
        <v>1641</v>
      </c>
      <c r="E822" s="5" t="n">
        <v>1</v>
      </c>
      <c r="F822" s="6" t="n">
        <v>2015</v>
      </c>
    </row>
    <row r="823" customFormat="false" ht="15" hidden="false" customHeight="false" outlineLevel="0" collapsed="false">
      <c r="A823" s="3" t="s">
        <v>1642</v>
      </c>
      <c r="B823" s="4" t="n">
        <v>507445</v>
      </c>
      <c r="C823" s="4" t="n">
        <v>7480</v>
      </c>
      <c r="D823" s="4" t="s">
        <v>1643</v>
      </c>
      <c r="E823" s="5" t="n">
        <v>90</v>
      </c>
      <c r="F823" s="6" t="n">
        <v>2015</v>
      </c>
    </row>
    <row r="824" customFormat="false" ht="15" hidden="false" customHeight="false" outlineLevel="0" collapsed="false">
      <c r="A824" s="3" t="s">
        <v>1644</v>
      </c>
      <c r="B824" s="4" t="n">
        <v>511530</v>
      </c>
      <c r="C824" s="4" t="n">
        <v>11565</v>
      </c>
      <c r="D824" s="4" t="s">
        <v>1645</v>
      </c>
      <c r="E824" s="5" t="n">
        <v>37</v>
      </c>
      <c r="F824" s="6" t="n">
        <v>2015</v>
      </c>
    </row>
    <row r="825" customFormat="false" ht="15" hidden="false" customHeight="false" outlineLevel="0" collapsed="false">
      <c r="A825" s="3" t="s">
        <v>1646</v>
      </c>
      <c r="B825" s="4" t="n">
        <v>512820</v>
      </c>
      <c r="C825" s="4" t="n">
        <v>12855</v>
      </c>
      <c r="D825" s="4" t="s">
        <v>1647</v>
      </c>
      <c r="E825" s="5" t="n">
        <v>99</v>
      </c>
      <c r="F825" s="6" t="n">
        <v>2015</v>
      </c>
    </row>
    <row r="826" customFormat="false" ht="15" hidden="false" customHeight="false" outlineLevel="0" collapsed="false">
      <c r="A826" s="3" t="s">
        <v>1648</v>
      </c>
      <c r="B826" s="4" t="n">
        <v>512293</v>
      </c>
      <c r="C826" s="4" t="n">
        <v>12328</v>
      </c>
      <c r="D826" s="4" t="s">
        <v>1649</v>
      </c>
      <c r="E826" s="5" t="n">
        <v>165</v>
      </c>
      <c r="F826" s="6" t="n">
        <v>2015</v>
      </c>
    </row>
    <row r="827" customFormat="false" ht="15" hidden="false" customHeight="false" outlineLevel="0" collapsed="false">
      <c r="A827" s="3" t="s">
        <v>1650</v>
      </c>
      <c r="B827" s="4" t="n">
        <v>507427</v>
      </c>
      <c r="C827" s="4" t="n">
        <v>7462</v>
      </c>
      <c r="D827" s="4" t="s">
        <v>1651</v>
      </c>
      <c r="E827" s="5" t="n">
        <v>110</v>
      </c>
      <c r="F827" s="6" t="n">
        <v>2015</v>
      </c>
    </row>
    <row r="828" customFormat="false" ht="15" hidden="false" customHeight="false" outlineLevel="0" collapsed="false">
      <c r="A828" s="3" t="s">
        <v>1652</v>
      </c>
      <c r="B828" s="4" t="n">
        <v>505937</v>
      </c>
      <c r="C828" s="4" t="n">
        <v>5972</v>
      </c>
      <c r="D828" s="4" t="s">
        <v>1653</v>
      </c>
      <c r="E828" s="5" t="n">
        <v>118</v>
      </c>
      <c r="F828" s="6" t="n">
        <v>2015</v>
      </c>
    </row>
    <row r="829" customFormat="false" ht="15" hidden="false" customHeight="false" outlineLevel="0" collapsed="false">
      <c r="A829" s="3" t="s">
        <v>1654</v>
      </c>
      <c r="B829" s="4" t="n">
        <v>513989</v>
      </c>
      <c r="C829" s="4" t="n">
        <v>14024</v>
      </c>
      <c r="D829" s="4" t="s">
        <v>1655</v>
      </c>
      <c r="E829" s="5" t="n">
        <v>56</v>
      </c>
      <c r="F829" s="6" t="n">
        <v>2015</v>
      </c>
    </row>
    <row r="830" customFormat="false" ht="15" hidden="false" customHeight="false" outlineLevel="0" collapsed="false">
      <c r="A830" s="3" t="s">
        <v>1656</v>
      </c>
      <c r="B830" s="4" t="n">
        <v>515994</v>
      </c>
      <c r="C830" s="4" t="n">
        <v>16029</v>
      </c>
      <c r="D830" s="4" t="s">
        <v>1657</v>
      </c>
      <c r="E830" s="5" t="n">
        <v>9</v>
      </c>
      <c r="F830" s="6" t="n">
        <v>2015</v>
      </c>
    </row>
    <row r="831" customFormat="false" ht="15" hidden="false" customHeight="false" outlineLevel="0" collapsed="false">
      <c r="A831" s="3" t="s">
        <v>1658</v>
      </c>
      <c r="B831" s="4" t="n">
        <v>513050</v>
      </c>
      <c r="C831" s="4" t="n">
        <v>13085</v>
      </c>
      <c r="D831" s="4" t="s">
        <v>1659</v>
      </c>
      <c r="E831" s="5" t="n">
        <v>36</v>
      </c>
      <c r="F831" s="6" t="n">
        <v>2015</v>
      </c>
    </row>
    <row r="832" customFormat="false" ht="15" hidden="false" customHeight="false" outlineLevel="0" collapsed="false">
      <c r="A832" s="3" t="s">
        <v>1660</v>
      </c>
      <c r="B832" s="4" t="n">
        <v>507469</v>
      </c>
      <c r="C832" s="4" t="n">
        <v>7504</v>
      </c>
      <c r="D832" s="4" t="s">
        <v>1661</v>
      </c>
      <c r="E832" s="5" t="n">
        <v>28</v>
      </c>
      <c r="F832" s="6" t="n">
        <v>2015</v>
      </c>
    </row>
    <row r="833" customFormat="false" ht="15" hidden="false" customHeight="false" outlineLevel="0" collapsed="false">
      <c r="A833" s="3" t="s">
        <v>1662</v>
      </c>
      <c r="B833" s="4" t="n">
        <v>503496</v>
      </c>
      <c r="C833" s="4" t="n">
        <v>3531</v>
      </c>
      <c r="D833" s="4" t="s">
        <v>1663</v>
      </c>
      <c r="E833" s="5" t="n">
        <v>1771</v>
      </c>
      <c r="F833" s="6" t="n">
        <v>2015</v>
      </c>
    </row>
    <row r="834" customFormat="false" ht="15" hidden="false" customHeight="false" outlineLevel="0" collapsed="false">
      <c r="A834" s="3" t="s">
        <v>1664</v>
      </c>
      <c r="B834" s="4" t="n">
        <v>513830</v>
      </c>
      <c r="C834" s="4" t="n">
        <v>13865</v>
      </c>
      <c r="D834" s="4" t="s">
        <v>1665</v>
      </c>
      <c r="E834" s="5" t="n">
        <v>4</v>
      </c>
      <c r="F834" s="6" t="n">
        <v>2015</v>
      </c>
    </row>
    <row r="835" customFormat="false" ht="15" hidden="false" customHeight="false" outlineLevel="0" collapsed="false">
      <c r="A835" s="3" t="s">
        <v>1666</v>
      </c>
      <c r="B835" s="4" t="n">
        <v>510249</v>
      </c>
      <c r="C835" s="4" t="n">
        <v>10284</v>
      </c>
      <c r="D835" s="4" t="s">
        <v>1667</v>
      </c>
      <c r="E835" s="5" t="n">
        <v>13</v>
      </c>
      <c r="F835" s="6" t="n">
        <v>2015</v>
      </c>
    </row>
    <row r="836" customFormat="false" ht="15" hidden="false" customHeight="false" outlineLevel="0" collapsed="false">
      <c r="A836" s="3" t="s">
        <v>1668</v>
      </c>
      <c r="B836" s="4" t="n">
        <v>508411</v>
      </c>
      <c r="C836" s="4" t="n">
        <v>8446</v>
      </c>
      <c r="D836" s="4" t="s">
        <v>1669</v>
      </c>
      <c r="E836" s="5" t="n">
        <v>96</v>
      </c>
      <c r="F836" s="6" t="n">
        <v>2015</v>
      </c>
    </row>
    <row r="837" customFormat="false" ht="15" hidden="false" customHeight="false" outlineLevel="0" collapsed="false">
      <c r="A837" s="3" t="s">
        <v>1670</v>
      </c>
      <c r="B837" s="4" t="n">
        <v>508188</v>
      </c>
      <c r="C837" s="4" t="n">
        <v>8223</v>
      </c>
      <c r="D837" s="4" t="s">
        <v>1671</v>
      </c>
      <c r="E837" s="5" t="n">
        <v>110</v>
      </c>
      <c r="F837" s="6" t="n">
        <v>2015</v>
      </c>
    </row>
    <row r="838" customFormat="false" ht="15" hidden="false" customHeight="false" outlineLevel="0" collapsed="false">
      <c r="A838" s="3" t="s">
        <v>1672</v>
      </c>
      <c r="B838" s="4" t="n">
        <v>514603</v>
      </c>
      <c r="C838" s="4" t="n">
        <v>14638</v>
      </c>
      <c r="D838" s="4" t="s">
        <v>1673</v>
      </c>
      <c r="E838" s="5" t="n">
        <v>141</v>
      </c>
      <c r="F838" s="6" t="n">
        <v>2015</v>
      </c>
    </row>
    <row r="839" customFormat="false" ht="15" hidden="false" customHeight="false" outlineLevel="0" collapsed="false">
      <c r="A839" s="3" t="s">
        <v>1674</v>
      </c>
      <c r="B839" s="4" t="n">
        <v>516833</v>
      </c>
      <c r="C839" s="4" t="n">
        <v>16868</v>
      </c>
      <c r="D839" s="4" t="s">
        <v>1675</v>
      </c>
      <c r="E839" s="5" t="n">
        <v>110</v>
      </c>
      <c r="F839" s="6" t="n">
        <v>2015</v>
      </c>
    </row>
    <row r="840" customFormat="false" ht="15" hidden="false" customHeight="false" outlineLevel="0" collapsed="false">
      <c r="A840" s="3" t="s">
        <v>1676</v>
      </c>
      <c r="B840" s="4" t="n">
        <v>514734</v>
      </c>
      <c r="C840" s="4" t="n">
        <v>14769</v>
      </c>
      <c r="D840" s="4" t="s">
        <v>1677</v>
      </c>
      <c r="E840" s="5" t="n">
        <v>990</v>
      </c>
      <c r="F840" s="6" t="n">
        <v>2015</v>
      </c>
    </row>
    <row r="841" customFormat="false" ht="15" hidden="false" customHeight="false" outlineLevel="0" collapsed="false">
      <c r="A841" s="3" t="s">
        <v>1678</v>
      </c>
      <c r="B841" s="4" t="n">
        <v>511416</v>
      </c>
      <c r="C841" s="4" t="n">
        <v>11451</v>
      </c>
      <c r="D841" s="4" t="s">
        <v>1679</v>
      </c>
      <c r="E841" s="5" t="n">
        <v>77</v>
      </c>
      <c r="F841" s="6" t="n">
        <v>2015</v>
      </c>
    </row>
    <row r="842" customFormat="false" ht="15" hidden="false" customHeight="false" outlineLevel="0" collapsed="false">
      <c r="A842" s="3" t="s">
        <v>1680</v>
      </c>
      <c r="B842" s="4" t="n">
        <v>512693</v>
      </c>
      <c r="C842" s="4" t="n">
        <v>12728</v>
      </c>
      <c r="D842" s="4" t="s">
        <v>1681</v>
      </c>
      <c r="E842" s="5" t="n">
        <v>110</v>
      </c>
      <c r="F842" s="6" t="n">
        <v>2015</v>
      </c>
    </row>
    <row r="843" customFormat="false" ht="15" hidden="false" customHeight="false" outlineLevel="0" collapsed="false">
      <c r="A843" s="3" t="s">
        <v>1682</v>
      </c>
      <c r="B843" s="4" t="n">
        <v>508088</v>
      </c>
      <c r="C843" s="4" t="n">
        <v>8123</v>
      </c>
      <c r="D843" s="4" t="s">
        <v>1683</v>
      </c>
      <c r="E843" s="5" t="n">
        <v>880</v>
      </c>
      <c r="F843" s="6" t="n">
        <v>2015</v>
      </c>
    </row>
    <row r="844" customFormat="false" ht="15" hidden="false" customHeight="false" outlineLevel="0" collapsed="false">
      <c r="A844" s="3" t="s">
        <v>1684</v>
      </c>
      <c r="B844" s="4" t="n">
        <v>512147</v>
      </c>
      <c r="C844" s="4" t="n">
        <v>12182</v>
      </c>
      <c r="D844" s="4" t="s">
        <v>1685</v>
      </c>
      <c r="E844" s="5" t="n">
        <v>215</v>
      </c>
      <c r="F844" s="6" t="n">
        <v>2015</v>
      </c>
    </row>
    <row r="845" customFormat="false" ht="15" hidden="false" customHeight="false" outlineLevel="0" collapsed="false">
      <c r="A845" s="3" t="s">
        <v>1686</v>
      </c>
      <c r="B845" s="4" t="n">
        <v>513128</v>
      </c>
      <c r="C845" s="4" t="n">
        <v>13163</v>
      </c>
      <c r="D845" s="4" t="s">
        <v>1687</v>
      </c>
      <c r="E845" s="5" t="n">
        <v>1487</v>
      </c>
      <c r="F845" s="6" t="n">
        <v>2015</v>
      </c>
    </row>
    <row r="846" customFormat="false" ht="15" hidden="false" customHeight="false" outlineLevel="0" collapsed="false">
      <c r="A846" s="3" t="s">
        <v>1688</v>
      </c>
      <c r="B846" s="4" t="n">
        <v>514841</v>
      </c>
      <c r="C846" s="4" t="n">
        <v>14876</v>
      </c>
      <c r="D846" s="4" t="s">
        <v>1689</v>
      </c>
      <c r="E846" s="5" t="n">
        <v>72</v>
      </c>
      <c r="F846" s="6" t="n">
        <v>2015</v>
      </c>
    </row>
    <row r="847" customFormat="false" ht="15" hidden="false" customHeight="false" outlineLevel="0" collapsed="false">
      <c r="A847" s="3" t="s">
        <v>1690</v>
      </c>
      <c r="B847" s="4" t="n">
        <v>513258</v>
      </c>
      <c r="C847" s="4" t="n">
        <v>13293</v>
      </c>
      <c r="D847" s="4" t="s">
        <v>1691</v>
      </c>
      <c r="E847" s="5" t="n">
        <v>142</v>
      </c>
      <c r="F847" s="6" t="n">
        <v>2015</v>
      </c>
    </row>
    <row r="848" customFormat="false" ht="15" hidden="false" customHeight="false" outlineLevel="0" collapsed="false">
      <c r="A848" s="3" t="s">
        <v>1692</v>
      </c>
      <c r="B848" s="4" t="n">
        <v>515873</v>
      </c>
      <c r="C848" s="4" t="n">
        <v>15908</v>
      </c>
      <c r="D848" s="4" t="s">
        <v>1693</v>
      </c>
      <c r="E848" s="5" t="n">
        <v>1047</v>
      </c>
      <c r="F848" s="6" t="n">
        <v>2015</v>
      </c>
    </row>
    <row r="849" customFormat="false" ht="15" hidden="false" customHeight="false" outlineLevel="0" collapsed="false">
      <c r="A849" s="3" t="s">
        <v>1694</v>
      </c>
      <c r="B849" s="7" t="n">
        <v>551145</v>
      </c>
      <c r="C849" s="4" t="n">
        <v>17794</v>
      </c>
      <c r="D849" s="7" t="s">
        <v>1695</v>
      </c>
      <c r="E849" s="5" t="n">
        <v>1100</v>
      </c>
      <c r="F849" s="6" t="n">
        <v>2015</v>
      </c>
    </row>
    <row r="850" customFormat="false" ht="15" hidden="false" customHeight="false" outlineLevel="0" collapsed="false">
      <c r="A850" s="3" t="s">
        <v>1696</v>
      </c>
      <c r="B850" s="4" t="n">
        <v>514694</v>
      </c>
      <c r="C850" s="4" t="n">
        <v>14729</v>
      </c>
      <c r="D850" s="4" t="s">
        <v>1697</v>
      </c>
      <c r="E850" s="5" t="n">
        <v>34</v>
      </c>
      <c r="F850" s="6" t="n">
        <v>2015</v>
      </c>
    </row>
    <row r="851" customFormat="false" ht="15" hidden="false" customHeight="false" outlineLevel="0" collapsed="false">
      <c r="A851" s="3" t="s">
        <v>1698</v>
      </c>
      <c r="B851" s="4" t="n">
        <v>514682</v>
      </c>
      <c r="C851" s="4" t="n">
        <v>14717</v>
      </c>
      <c r="D851" s="4" t="s">
        <v>1699</v>
      </c>
      <c r="E851" s="5" t="n">
        <v>110</v>
      </c>
      <c r="F851" s="6" t="n">
        <v>2015</v>
      </c>
    </row>
    <row r="852" customFormat="false" ht="15" hidden="false" customHeight="false" outlineLevel="0" collapsed="false">
      <c r="A852" s="3" t="s">
        <v>1700</v>
      </c>
      <c r="B852" s="7" t="n">
        <v>565874</v>
      </c>
      <c r="C852" s="4" t="n">
        <v>18073</v>
      </c>
      <c r="D852" s="7" t="s">
        <v>1701</v>
      </c>
      <c r="E852" s="5" t="n">
        <v>3</v>
      </c>
      <c r="F852" s="6" t="n">
        <v>2015</v>
      </c>
    </row>
    <row r="853" customFormat="false" ht="15" hidden="false" customHeight="false" outlineLevel="0" collapsed="false">
      <c r="A853" s="3" t="s">
        <v>1702</v>
      </c>
      <c r="B853" s="4" t="n">
        <v>513693</v>
      </c>
      <c r="C853" s="4" t="n">
        <v>13728</v>
      </c>
      <c r="D853" s="4" t="s">
        <v>1703</v>
      </c>
      <c r="E853" s="5" t="n">
        <v>1</v>
      </c>
      <c r="F853" s="6" t="n">
        <v>2015</v>
      </c>
    </row>
    <row r="854" customFormat="false" ht="15" hidden="false" customHeight="false" outlineLevel="0" collapsed="false">
      <c r="A854" s="3" t="s">
        <v>1704</v>
      </c>
      <c r="B854" s="4" t="n">
        <v>514737</v>
      </c>
      <c r="C854" s="4" t="n">
        <v>14772</v>
      </c>
      <c r="D854" s="4" t="s">
        <v>1705</v>
      </c>
      <c r="E854" s="5" t="n">
        <v>268</v>
      </c>
      <c r="F854" s="6" t="n">
        <v>2015</v>
      </c>
    </row>
    <row r="855" customFormat="false" ht="15" hidden="false" customHeight="false" outlineLevel="0" collapsed="false">
      <c r="A855" s="3" t="s">
        <v>1706</v>
      </c>
      <c r="B855" s="7" t="n">
        <v>517726</v>
      </c>
      <c r="C855" s="4" t="n">
        <v>17295</v>
      </c>
      <c r="D855" s="7" t="s">
        <v>1707</v>
      </c>
      <c r="E855" s="5" t="n">
        <v>55</v>
      </c>
      <c r="F855" s="6" t="n">
        <v>2015</v>
      </c>
    </row>
    <row r="856" customFormat="false" ht="15" hidden="false" customHeight="false" outlineLevel="0" collapsed="false">
      <c r="A856" s="3" t="s">
        <v>1708</v>
      </c>
      <c r="B856" s="4" t="n">
        <v>505334</v>
      </c>
      <c r="C856" s="4" t="n">
        <v>5369</v>
      </c>
      <c r="D856" s="4" t="s">
        <v>1709</v>
      </c>
      <c r="E856" s="5" t="n">
        <v>220</v>
      </c>
      <c r="F856" s="6" t="n">
        <v>2015</v>
      </c>
    </row>
    <row r="857" customFormat="false" ht="15" hidden="false" customHeight="false" outlineLevel="0" collapsed="false">
      <c r="A857" s="3" t="s">
        <v>1710</v>
      </c>
      <c r="B857" s="4" t="n">
        <v>505523</v>
      </c>
      <c r="C857" s="4" t="n">
        <v>5558</v>
      </c>
      <c r="D857" s="4" t="s">
        <v>1711</v>
      </c>
      <c r="E857" s="5" t="n">
        <v>22</v>
      </c>
      <c r="F857" s="6" t="n">
        <v>2015</v>
      </c>
    </row>
    <row r="858" customFormat="false" ht="15" hidden="false" customHeight="false" outlineLevel="0" collapsed="false">
      <c r="A858" s="3" t="s">
        <v>1712</v>
      </c>
      <c r="B858" s="7" t="n">
        <v>545284</v>
      </c>
      <c r="C858" s="4" t="n">
        <v>17698</v>
      </c>
      <c r="D858" s="7" t="s">
        <v>1713</v>
      </c>
      <c r="E858" s="5" t="n">
        <v>22</v>
      </c>
      <c r="F858" s="6" t="n">
        <v>2015</v>
      </c>
    </row>
    <row r="859" customFormat="false" ht="15" hidden="false" customHeight="false" outlineLevel="0" collapsed="false">
      <c r="A859" s="3" t="s">
        <v>1714</v>
      </c>
      <c r="B859" s="7" t="n">
        <v>575868</v>
      </c>
      <c r="C859" s="4" t="n">
        <v>18317</v>
      </c>
      <c r="D859" s="7" t="s">
        <v>1715</v>
      </c>
      <c r="E859" s="5" t="n">
        <v>6</v>
      </c>
      <c r="F859" s="6" t="n">
        <v>2015</v>
      </c>
    </row>
    <row r="860" customFormat="false" ht="15" hidden="false" customHeight="false" outlineLevel="0" collapsed="false">
      <c r="A860" s="3" t="s">
        <v>1716</v>
      </c>
      <c r="B860" s="4" t="n">
        <v>505646</v>
      </c>
      <c r="C860" s="4" t="n">
        <v>5681</v>
      </c>
      <c r="D860" s="4" t="s">
        <v>1717</v>
      </c>
      <c r="E860" s="5" t="n">
        <v>11</v>
      </c>
      <c r="F860" s="6" t="n">
        <v>2015</v>
      </c>
    </row>
    <row r="861" customFormat="false" ht="15" hidden="false" customHeight="false" outlineLevel="0" collapsed="false">
      <c r="A861" s="3" t="s">
        <v>1718</v>
      </c>
      <c r="B861" s="7" t="n">
        <v>523104</v>
      </c>
      <c r="C861" s="4" t="n">
        <v>17424</v>
      </c>
      <c r="D861" s="7" t="s">
        <v>1719</v>
      </c>
      <c r="E861" s="5" t="n">
        <v>28</v>
      </c>
      <c r="F861" s="6" t="n">
        <v>2015</v>
      </c>
    </row>
    <row r="862" customFormat="false" ht="15" hidden="false" customHeight="false" outlineLevel="0" collapsed="false">
      <c r="A862" s="3" t="s">
        <v>1720</v>
      </c>
      <c r="B862" s="4" t="n">
        <v>516779</v>
      </c>
      <c r="C862" s="4" t="n">
        <v>16814</v>
      </c>
      <c r="D862" s="4" t="s">
        <v>1721</v>
      </c>
      <c r="E862" s="5" t="n">
        <v>426</v>
      </c>
      <c r="F862" s="6" t="n">
        <v>2015</v>
      </c>
    </row>
    <row r="863" customFormat="false" ht="15" hidden="false" customHeight="false" outlineLevel="0" collapsed="false">
      <c r="A863" s="3" t="s">
        <v>1722</v>
      </c>
      <c r="B863" s="4" t="n">
        <v>505864</v>
      </c>
      <c r="C863" s="4" t="n">
        <v>5899</v>
      </c>
      <c r="D863" s="4" t="s">
        <v>1723</v>
      </c>
      <c r="E863" s="5" t="n">
        <v>138</v>
      </c>
      <c r="F863" s="6" t="n">
        <v>2015</v>
      </c>
    </row>
    <row r="864" customFormat="false" ht="15" hidden="false" customHeight="false" outlineLevel="0" collapsed="false">
      <c r="A864" s="3" t="s">
        <v>1724</v>
      </c>
      <c r="B864" s="4" t="n">
        <v>516459</v>
      </c>
      <c r="C864" s="4" t="n">
        <v>16494</v>
      </c>
      <c r="D864" s="4" t="s">
        <v>1725</v>
      </c>
      <c r="E864" s="5" t="n">
        <v>1</v>
      </c>
      <c r="F864" s="6" t="n">
        <v>2015</v>
      </c>
    </row>
    <row r="865" customFormat="false" ht="15" hidden="false" customHeight="false" outlineLevel="0" collapsed="false">
      <c r="A865" s="3" t="s">
        <v>1726</v>
      </c>
      <c r="B865" s="4" t="n">
        <v>516465</v>
      </c>
      <c r="C865" s="4" t="n">
        <v>16500</v>
      </c>
      <c r="D865" s="4" t="s">
        <v>1727</v>
      </c>
      <c r="E865" s="5" t="n">
        <v>990</v>
      </c>
      <c r="F865" s="6" t="n">
        <v>2015</v>
      </c>
    </row>
    <row r="866" customFormat="false" ht="15" hidden="false" customHeight="false" outlineLevel="0" collapsed="false">
      <c r="A866" s="3" t="s">
        <v>1728</v>
      </c>
      <c r="B866" s="4" t="n">
        <v>513059</v>
      </c>
      <c r="C866" s="4" t="n">
        <v>13094</v>
      </c>
      <c r="D866" s="4" t="s">
        <v>1729</v>
      </c>
      <c r="E866" s="5" t="n">
        <v>110</v>
      </c>
      <c r="F866" s="6" t="n">
        <v>2015</v>
      </c>
    </row>
    <row r="867" customFormat="false" ht="15" hidden="false" customHeight="false" outlineLevel="0" collapsed="false">
      <c r="A867" s="3" t="s">
        <v>1730</v>
      </c>
      <c r="B867" s="4" t="n">
        <v>508865</v>
      </c>
      <c r="C867" s="4" t="n">
        <v>8900</v>
      </c>
      <c r="D867" s="4" t="s">
        <v>1731</v>
      </c>
      <c r="E867" s="5" t="n">
        <v>28</v>
      </c>
      <c r="F867" s="6" t="n">
        <v>2015</v>
      </c>
    </row>
    <row r="868" customFormat="false" ht="15" hidden="false" customHeight="false" outlineLevel="0" collapsed="false">
      <c r="A868" s="3" t="s">
        <v>1732</v>
      </c>
      <c r="B868" s="7" t="n">
        <v>564592</v>
      </c>
      <c r="C868" s="4" t="n">
        <v>18043</v>
      </c>
      <c r="D868" s="7" t="s">
        <v>1733</v>
      </c>
      <c r="E868" s="5" t="n">
        <v>28</v>
      </c>
      <c r="F868" s="6" t="n">
        <v>2015</v>
      </c>
    </row>
    <row r="869" customFormat="false" ht="15" hidden="false" customHeight="false" outlineLevel="0" collapsed="false">
      <c r="A869" s="3" t="s">
        <v>1734</v>
      </c>
      <c r="B869" s="4" t="n">
        <v>511829</v>
      </c>
      <c r="C869" s="4" t="n">
        <v>11864</v>
      </c>
      <c r="D869" s="4" t="s">
        <v>1735</v>
      </c>
      <c r="E869" s="5" t="n">
        <v>61</v>
      </c>
      <c r="F869" s="6" t="n">
        <v>2015</v>
      </c>
    </row>
    <row r="870" customFormat="false" ht="15" hidden="false" customHeight="false" outlineLevel="0" collapsed="false">
      <c r="A870" s="3" t="s">
        <v>1736</v>
      </c>
      <c r="B870" s="7" t="n">
        <v>564330</v>
      </c>
      <c r="C870" s="4" t="n">
        <v>18035</v>
      </c>
      <c r="D870" s="7" t="s">
        <v>1737</v>
      </c>
      <c r="E870" s="5" t="n">
        <v>10</v>
      </c>
      <c r="F870" s="6" t="n">
        <v>2015</v>
      </c>
    </row>
    <row r="871" customFormat="false" ht="15" hidden="false" customHeight="false" outlineLevel="0" collapsed="false">
      <c r="A871" s="3" t="s">
        <v>1738</v>
      </c>
      <c r="B871" s="7" t="n">
        <v>582551</v>
      </c>
      <c r="C871" s="4" t="n">
        <v>18872</v>
      </c>
      <c r="D871" s="7" t="s">
        <v>1739</v>
      </c>
      <c r="E871" s="5" t="n">
        <v>6</v>
      </c>
      <c r="F871" s="6" t="n">
        <v>2015</v>
      </c>
    </row>
    <row r="872" customFormat="false" ht="15" hidden="false" customHeight="false" outlineLevel="0" collapsed="false">
      <c r="A872" s="3" t="s">
        <v>1740</v>
      </c>
      <c r="B872" s="4" t="n">
        <v>513767</v>
      </c>
      <c r="C872" s="4" t="n">
        <v>13802</v>
      </c>
      <c r="D872" s="4" t="s">
        <v>1741</v>
      </c>
      <c r="E872" s="5" t="n">
        <v>29</v>
      </c>
      <c r="F872" s="6" t="n">
        <v>2015</v>
      </c>
    </row>
    <row r="873" customFormat="false" ht="15" hidden="false" customHeight="false" outlineLevel="0" collapsed="false">
      <c r="A873" s="3" t="s">
        <v>1742</v>
      </c>
      <c r="B873" s="4" t="n">
        <v>515073</v>
      </c>
      <c r="C873" s="4" t="n">
        <v>15108</v>
      </c>
      <c r="D873" s="4" t="s">
        <v>1743</v>
      </c>
      <c r="E873" s="5" t="n">
        <v>11</v>
      </c>
      <c r="F873" s="6" t="n">
        <v>2015</v>
      </c>
    </row>
    <row r="874" customFormat="false" ht="15" hidden="false" customHeight="false" outlineLevel="0" collapsed="false">
      <c r="A874" s="3" t="s">
        <v>1744</v>
      </c>
      <c r="B874" s="7" t="n">
        <v>569924</v>
      </c>
      <c r="C874" s="4" t="n">
        <v>18172</v>
      </c>
      <c r="D874" s="7" t="s">
        <v>1745</v>
      </c>
      <c r="E874" s="5" t="n">
        <v>83</v>
      </c>
      <c r="F874" s="6" t="n">
        <v>2015</v>
      </c>
    </row>
    <row r="875" customFormat="false" ht="15" hidden="false" customHeight="false" outlineLevel="0" collapsed="false">
      <c r="A875" s="3" t="s">
        <v>1746</v>
      </c>
      <c r="B875" s="4" t="n">
        <v>513425</v>
      </c>
      <c r="C875" s="4" t="n">
        <v>13460</v>
      </c>
      <c r="D875" s="4" t="s">
        <v>1747</v>
      </c>
      <c r="E875" s="5" t="n">
        <v>11</v>
      </c>
      <c r="F875" s="6" t="n">
        <v>2015</v>
      </c>
    </row>
    <row r="876" customFormat="false" ht="15" hidden="false" customHeight="false" outlineLevel="0" collapsed="false">
      <c r="A876" s="3" t="s">
        <v>1748</v>
      </c>
      <c r="B876" s="4" t="n">
        <v>513424</v>
      </c>
      <c r="C876" s="4" t="n">
        <v>13459</v>
      </c>
      <c r="D876" s="4" t="s">
        <v>1749</v>
      </c>
      <c r="E876" s="5" t="n">
        <v>11</v>
      </c>
      <c r="F876" s="6" t="n">
        <v>2015</v>
      </c>
    </row>
    <row r="877" customFormat="false" ht="15" hidden="false" customHeight="false" outlineLevel="0" collapsed="false">
      <c r="A877" s="3" t="s">
        <v>1750</v>
      </c>
      <c r="B877" s="4" t="n">
        <v>513423</v>
      </c>
      <c r="C877" s="4" t="n">
        <v>13458</v>
      </c>
      <c r="D877" s="4" t="s">
        <v>1751</v>
      </c>
      <c r="E877" s="5" t="n">
        <v>32</v>
      </c>
      <c r="F877" s="6" t="n">
        <v>2015</v>
      </c>
    </row>
    <row r="878" customFormat="false" ht="15" hidden="false" customHeight="false" outlineLevel="0" collapsed="false">
      <c r="A878" s="3" t="s">
        <v>1752</v>
      </c>
      <c r="B878" s="4" t="n">
        <v>512662</v>
      </c>
      <c r="C878" s="4" t="n">
        <v>12697</v>
      </c>
      <c r="D878" s="4" t="s">
        <v>1753</v>
      </c>
      <c r="E878" s="5" t="n">
        <v>358</v>
      </c>
      <c r="F878" s="6" t="n">
        <v>2015</v>
      </c>
    </row>
    <row r="879" customFormat="false" ht="15" hidden="false" customHeight="false" outlineLevel="0" collapsed="false">
      <c r="A879" s="3" t="s">
        <v>1754</v>
      </c>
      <c r="B879" s="4" t="n">
        <v>512726</v>
      </c>
      <c r="C879" s="4" t="n">
        <v>12761</v>
      </c>
      <c r="D879" s="4" t="s">
        <v>1755</v>
      </c>
      <c r="E879" s="5" t="n">
        <v>113</v>
      </c>
      <c r="F879" s="6" t="n">
        <v>2015</v>
      </c>
    </row>
    <row r="880" customFormat="false" ht="15" hidden="false" customHeight="false" outlineLevel="0" collapsed="false">
      <c r="A880" s="3" t="s">
        <v>1756</v>
      </c>
      <c r="B880" s="4" t="n">
        <v>511979</v>
      </c>
      <c r="C880" s="4" t="n">
        <v>12014</v>
      </c>
      <c r="D880" s="4" t="s">
        <v>1757</v>
      </c>
      <c r="E880" s="5" t="n">
        <v>22</v>
      </c>
      <c r="F880" s="6" t="n">
        <v>2015</v>
      </c>
    </row>
    <row r="881" customFormat="false" ht="15" hidden="false" customHeight="false" outlineLevel="0" collapsed="false">
      <c r="A881" s="3" t="s">
        <v>1758</v>
      </c>
      <c r="B881" s="4" t="n">
        <v>513421</v>
      </c>
      <c r="C881" s="4" t="n">
        <v>13456</v>
      </c>
      <c r="D881" s="4" t="s">
        <v>1759</v>
      </c>
      <c r="E881" s="5" t="n">
        <v>2</v>
      </c>
      <c r="F881" s="6" t="n">
        <v>2015</v>
      </c>
    </row>
    <row r="882" customFormat="false" ht="15" hidden="false" customHeight="false" outlineLevel="0" collapsed="false">
      <c r="A882" s="3" t="s">
        <v>1760</v>
      </c>
      <c r="B882" s="4" t="n">
        <v>515069</v>
      </c>
      <c r="C882" s="4" t="n">
        <v>15104</v>
      </c>
      <c r="D882" s="4" t="s">
        <v>1761</v>
      </c>
      <c r="E882" s="5" t="n">
        <v>9</v>
      </c>
      <c r="F882" s="6" t="n">
        <v>2015</v>
      </c>
    </row>
    <row r="883" customFormat="false" ht="15" hidden="false" customHeight="false" outlineLevel="0" collapsed="false">
      <c r="A883" s="3" t="s">
        <v>1762</v>
      </c>
      <c r="B883" s="4" t="n">
        <v>509596</v>
      </c>
      <c r="C883" s="4" t="n">
        <v>9631</v>
      </c>
      <c r="D883" s="4" t="s">
        <v>1763</v>
      </c>
      <c r="E883" s="5" t="n">
        <v>1100</v>
      </c>
      <c r="F883" s="6" t="n">
        <v>2015</v>
      </c>
    </row>
    <row r="884" customFormat="false" ht="15" hidden="false" customHeight="false" outlineLevel="0" collapsed="false">
      <c r="A884" s="3" t="s">
        <v>1764</v>
      </c>
      <c r="B884" s="4" t="n">
        <v>510413</v>
      </c>
      <c r="C884" s="4" t="n">
        <v>10448</v>
      </c>
      <c r="D884" s="4" t="s">
        <v>1765</v>
      </c>
      <c r="E884" s="5" t="n">
        <v>1</v>
      </c>
      <c r="F884" s="6" t="n">
        <v>2015</v>
      </c>
    </row>
    <row r="885" customFormat="false" ht="15" hidden="false" customHeight="false" outlineLevel="0" collapsed="false">
      <c r="A885" s="3" t="s">
        <v>1766</v>
      </c>
      <c r="B885" s="4" t="n">
        <v>509977</v>
      </c>
      <c r="C885" s="4" t="n">
        <v>10012</v>
      </c>
      <c r="D885" s="4" t="s">
        <v>1767</v>
      </c>
      <c r="E885" s="5" t="n">
        <v>495</v>
      </c>
      <c r="F885" s="6" t="n">
        <v>2015</v>
      </c>
    </row>
    <row r="886" customFormat="false" ht="15" hidden="false" customHeight="false" outlineLevel="0" collapsed="false">
      <c r="A886" s="3" t="s">
        <v>1768</v>
      </c>
      <c r="B886" s="4" t="n">
        <v>512827</v>
      </c>
      <c r="C886" s="4" t="n">
        <v>12862</v>
      </c>
      <c r="D886" s="4" t="s">
        <v>1769</v>
      </c>
      <c r="E886" s="5" t="n">
        <v>8</v>
      </c>
      <c r="F886" s="6" t="n">
        <v>2015</v>
      </c>
    </row>
    <row r="887" customFormat="false" ht="15" hidden="false" customHeight="false" outlineLevel="0" collapsed="false">
      <c r="A887" s="3" t="s">
        <v>1770</v>
      </c>
      <c r="B887" s="4" t="n">
        <v>512908</v>
      </c>
      <c r="C887" s="4" t="n">
        <v>12943</v>
      </c>
      <c r="D887" s="4" t="s">
        <v>1771</v>
      </c>
      <c r="E887" s="5" t="n">
        <v>95</v>
      </c>
      <c r="F887" s="6" t="n">
        <v>2015</v>
      </c>
    </row>
    <row r="888" customFormat="false" ht="15" hidden="false" customHeight="false" outlineLevel="0" collapsed="false">
      <c r="A888" s="3" t="s">
        <v>1772</v>
      </c>
      <c r="B888" s="4" t="n">
        <v>516500</v>
      </c>
      <c r="C888" s="4" t="n">
        <v>16535</v>
      </c>
      <c r="D888" s="4" t="s">
        <v>1773</v>
      </c>
      <c r="E888" s="5" t="n">
        <v>1133</v>
      </c>
      <c r="F888" s="6" t="n">
        <v>2015</v>
      </c>
    </row>
    <row r="889" customFormat="false" ht="15" hidden="false" customHeight="false" outlineLevel="0" collapsed="false">
      <c r="A889" s="3" t="s">
        <v>1774</v>
      </c>
      <c r="B889" s="4" t="n">
        <v>513419</v>
      </c>
      <c r="C889" s="4" t="n">
        <v>13454</v>
      </c>
      <c r="D889" s="4" t="s">
        <v>1775</v>
      </c>
      <c r="E889" s="5" t="n">
        <v>440</v>
      </c>
      <c r="F889" s="6" t="n">
        <v>2015</v>
      </c>
    </row>
    <row r="890" customFormat="false" ht="15" hidden="false" customHeight="false" outlineLevel="0" collapsed="false">
      <c r="A890" s="3" t="s">
        <v>1776</v>
      </c>
      <c r="B890" s="4" t="n">
        <v>513277</v>
      </c>
      <c r="C890" s="4" t="n">
        <v>13312</v>
      </c>
      <c r="D890" s="4" t="s">
        <v>1777</v>
      </c>
      <c r="E890" s="5" t="n">
        <v>72</v>
      </c>
      <c r="F890" s="6" t="n">
        <v>2015</v>
      </c>
    </row>
    <row r="891" customFormat="false" ht="15" hidden="false" customHeight="false" outlineLevel="0" collapsed="false">
      <c r="A891" s="3" t="s">
        <v>1778</v>
      </c>
      <c r="B891" s="4" t="n">
        <v>515243</v>
      </c>
      <c r="C891" s="4" t="n">
        <v>15278</v>
      </c>
      <c r="D891" s="4" t="s">
        <v>1779</v>
      </c>
      <c r="E891" s="5" t="n">
        <v>94</v>
      </c>
      <c r="F891" s="6" t="n">
        <v>2015</v>
      </c>
    </row>
    <row r="892" customFormat="false" ht="15" hidden="false" customHeight="false" outlineLevel="0" collapsed="false">
      <c r="A892" s="3" t="s">
        <v>1780</v>
      </c>
      <c r="B892" s="4" t="n">
        <v>512360</v>
      </c>
      <c r="C892" s="4" t="n">
        <v>12395</v>
      </c>
      <c r="D892" s="4" t="s">
        <v>1781</v>
      </c>
      <c r="E892" s="5" t="n">
        <v>15</v>
      </c>
      <c r="F892" s="6" t="n">
        <v>2015</v>
      </c>
    </row>
    <row r="893" customFormat="false" ht="15" hidden="false" customHeight="false" outlineLevel="0" collapsed="false">
      <c r="A893" s="3" t="s">
        <v>1782</v>
      </c>
      <c r="B893" s="4" t="n">
        <v>514663</v>
      </c>
      <c r="C893" s="4" t="n">
        <v>14698</v>
      </c>
      <c r="D893" s="4" t="s">
        <v>1783</v>
      </c>
      <c r="E893" s="5" t="n">
        <v>143</v>
      </c>
      <c r="F893" s="6" t="n">
        <v>2015</v>
      </c>
    </row>
    <row r="894" customFormat="false" ht="15" hidden="false" customHeight="false" outlineLevel="0" collapsed="false">
      <c r="A894" s="3" t="s">
        <v>1784</v>
      </c>
      <c r="B894" s="4" t="n">
        <v>513820</v>
      </c>
      <c r="C894" s="4" t="n">
        <v>13855</v>
      </c>
      <c r="D894" s="4" t="s">
        <v>1785</v>
      </c>
      <c r="E894" s="5" t="n">
        <v>61</v>
      </c>
      <c r="F894" s="6" t="n">
        <v>2015</v>
      </c>
    </row>
    <row r="895" customFormat="false" ht="15" hidden="false" customHeight="false" outlineLevel="0" collapsed="false">
      <c r="A895" s="3" t="s">
        <v>1786</v>
      </c>
      <c r="B895" s="7" t="n">
        <v>555151</v>
      </c>
      <c r="C895" s="4" t="n">
        <v>17872</v>
      </c>
      <c r="D895" s="7" t="s">
        <v>1787</v>
      </c>
      <c r="E895" s="5" t="n">
        <v>43</v>
      </c>
      <c r="F895" s="6" t="n">
        <v>2015</v>
      </c>
    </row>
    <row r="896" customFormat="false" ht="15" hidden="false" customHeight="false" outlineLevel="0" collapsed="false">
      <c r="A896" s="3" t="s">
        <v>1788</v>
      </c>
      <c r="B896" s="4" t="n">
        <v>515242</v>
      </c>
      <c r="C896" s="4" t="n">
        <v>15277</v>
      </c>
      <c r="D896" s="4" t="s">
        <v>1789</v>
      </c>
      <c r="E896" s="5" t="n">
        <v>99</v>
      </c>
      <c r="F896" s="6" t="n">
        <v>2015</v>
      </c>
    </row>
    <row r="897" customFormat="false" ht="15" hidden="false" customHeight="false" outlineLevel="0" collapsed="false">
      <c r="A897" s="3" t="s">
        <v>1790</v>
      </c>
      <c r="B897" s="4" t="n">
        <v>515241</v>
      </c>
      <c r="C897" s="4" t="n">
        <v>15276</v>
      </c>
      <c r="D897" s="4" t="s">
        <v>1791</v>
      </c>
      <c r="E897" s="5" t="n">
        <v>127</v>
      </c>
      <c r="F897" s="6" t="n">
        <v>2015</v>
      </c>
    </row>
    <row r="898" customFormat="false" ht="15" hidden="false" customHeight="false" outlineLevel="0" collapsed="false">
      <c r="A898" s="3" t="s">
        <v>1792</v>
      </c>
      <c r="B898" s="4" t="n">
        <v>516104</v>
      </c>
      <c r="C898" s="4" t="n">
        <v>16139</v>
      </c>
      <c r="D898" s="4" t="s">
        <v>1793</v>
      </c>
      <c r="E898" s="5" t="n">
        <v>440</v>
      </c>
      <c r="F898" s="6" t="n">
        <v>2015</v>
      </c>
    </row>
    <row r="899" customFormat="false" ht="15" hidden="false" customHeight="false" outlineLevel="0" collapsed="false">
      <c r="A899" s="3" t="s">
        <v>1794</v>
      </c>
      <c r="B899" s="4" t="n">
        <v>509496</v>
      </c>
      <c r="C899" s="4" t="n">
        <v>9531</v>
      </c>
      <c r="D899" s="4" t="s">
        <v>1795</v>
      </c>
      <c r="E899" s="5" t="n">
        <v>9</v>
      </c>
      <c r="F899" s="6" t="n">
        <v>2015</v>
      </c>
    </row>
    <row r="900" customFormat="false" ht="15" hidden="false" customHeight="false" outlineLevel="0" collapsed="false">
      <c r="A900" s="3" t="s">
        <v>1796</v>
      </c>
      <c r="B900" s="4" t="n">
        <v>512528</v>
      </c>
      <c r="C900" s="4" t="n">
        <v>12563</v>
      </c>
      <c r="D900" s="4" t="s">
        <v>1797</v>
      </c>
      <c r="E900" s="5" t="n">
        <v>55</v>
      </c>
      <c r="F900" s="6" t="n">
        <v>2015</v>
      </c>
    </row>
    <row r="901" customFormat="false" ht="15" hidden="false" customHeight="false" outlineLevel="0" collapsed="false">
      <c r="A901" s="3" t="s">
        <v>1798</v>
      </c>
      <c r="B901" s="4" t="n">
        <v>514020</v>
      </c>
      <c r="C901" s="4" t="n">
        <v>14055</v>
      </c>
      <c r="D901" s="4" t="s">
        <v>1799</v>
      </c>
      <c r="E901" s="5" t="n">
        <v>13</v>
      </c>
      <c r="F901" s="6" t="n">
        <v>2015</v>
      </c>
    </row>
    <row r="902" customFormat="false" ht="15" hidden="false" customHeight="false" outlineLevel="0" collapsed="false">
      <c r="A902" s="3" t="s">
        <v>1800</v>
      </c>
      <c r="B902" s="7" t="n">
        <v>566042</v>
      </c>
      <c r="C902" s="4" t="n">
        <v>18076</v>
      </c>
      <c r="D902" s="7" t="s">
        <v>1801</v>
      </c>
      <c r="E902" s="5" t="n">
        <v>39</v>
      </c>
      <c r="F902" s="6" t="n">
        <v>2015</v>
      </c>
    </row>
    <row r="903" customFormat="false" ht="15" hidden="false" customHeight="false" outlineLevel="0" collapsed="false">
      <c r="A903" s="3" t="s">
        <v>1802</v>
      </c>
      <c r="B903" s="4" t="n">
        <v>515066</v>
      </c>
      <c r="C903" s="4" t="n">
        <v>15101</v>
      </c>
      <c r="D903" s="4" t="s">
        <v>1803</v>
      </c>
      <c r="E903" s="5" t="n">
        <v>110</v>
      </c>
      <c r="F903" s="6" t="n">
        <v>2015</v>
      </c>
    </row>
    <row r="904" customFormat="false" ht="15" hidden="false" customHeight="false" outlineLevel="0" collapsed="false">
      <c r="A904" s="3" t="s">
        <v>1804</v>
      </c>
      <c r="B904" s="4" t="n">
        <v>514019</v>
      </c>
      <c r="C904" s="4" t="n">
        <v>14054</v>
      </c>
      <c r="D904" s="4" t="s">
        <v>1805</v>
      </c>
      <c r="E904" s="5" t="n">
        <v>220</v>
      </c>
      <c r="F904" s="6" t="n">
        <v>2015</v>
      </c>
    </row>
    <row r="905" customFormat="false" ht="15" hidden="false" customHeight="false" outlineLevel="0" collapsed="false">
      <c r="A905" s="3" t="s">
        <v>1806</v>
      </c>
      <c r="B905" s="4" t="n">
        <v>512345</v>
      </c>
      <c r="C905" s="4" t="n">
        <v>12380</v>
      </c>
      <c r="D905" s="4" t="s">
        <v>1807</v>
      </c>
      <c r="E905" s="5" t="n">
        <v>55</v>
      </c>
      <c r="F905" s="6" t="n">
        <v>2015</v>
      </c>
    </row>
    <row r="906" customFormat="false" ht="15" hidden="false" customHeight="false" outlineLevel="0" collapsed="false">
      <c r="A906" s="3" t="s">
        <v>1808</v>
      </c>
      <c r="B906" s="7" t="n">
        <v>574752</v>
      </c>
      <c r="C906" s="4" t="n">
        <v>18289</v>
      </c>
      <c r="D906" s="7" t="s">
        <v>1809</v>
      </c>
      <c r="E906" s="5" t="n">
        <v>110</v>
      </c>
      <c r="F906" s="6" t="n">
        <v>2015</v>
      </c>
    </row>
    <row r="907" customFormat="false" ht="15" hidden="false" customHeight="false" outlineLevel="0" collapsed="false">
      <c r="A907" s="3" t="s">
        <v>1810</v>
      </c>
      <c r="B907" s="4" t="n">
        <v>515065</v>
      </c>
      <c r="C907" s="4" t="n">
        <v>15100</v>
      </c>
      <c r="D907" s="4" t="s">
        <v>1811</v>
      </c>
      <c r="E907" s="5" t="n">
        <v>11</v>
      </c>
      <c r="F907" s="6" t="n">
        <v>2015</v>
      </c>
    </row>
    <row r="908" customFormat="false" ht="15" hidden="false" customHeight="false" outlineLevel="0" collapsed="false">
      <c r="A908" s="3" t="s">
        <v>1812</v>
      </c>
      <c r="B908" s="4" t="n">
        <v>515165</v>
      </c>
      <c r="C908" s="4" t="n">
        <v>15200</v>
      </c>
      <c r="D908" s="4" t="s">
        <v>1813</v>
      </c>
      <c r="E908" s="5" t="n">
        <v>770</v>
      </c>
      <c r="F908" s="6" t="n">
        <v>2015</v>
      </c>
    </row>
    <row r="909" customFormat="false" ht="15" hidden="false" customHeight="false" outlineLevel="0" collapsed="false">
      <c r="A909" s="3" t="s">
        <v>1814</v>
      </c>
      <c r="B909" s="4" t="n">
        <v>514163</v>
      </c>
      <c r="C909" s="4" t="n">
        <v>14198</v>
      </c>
      <c r="D909" s="4" t="s">
        <v>1815</v>
      </c>
      <c r="E909" s="5" t="n">
        <v>9</v>
      </c>
      <c r="F909" s="6" t="n">
        <v>2015</v>
      </c>
    </row>
    <row r="910" customFormat="false" ht="15" hidden="false" customHeight="false" outlineLevel="0" collapsed="false">
      <c r="A910" s="3" t="s">
        <v>1816</v>
      </c>
      <c r="B910" s="4" t="n">
        <v>512764</v>
      </c>
      <c r="C910" s="4" t="n">
        <v>12799</v>
      </c>
      <c r="D910" s="4" t="s">
        <v>1817</v>
      </c>
      <c r="E910" s="5" t="n">
        <v>6</v>
      </c>
      <c r="F910" s="6" t="n">
        <v>2015</v>
      </c>
    </row>
    <row r="911" customFormat="false" ht="15" hidden="false" customHeight="false" outlineLevel="0" collapsed="false">
      <c r="A911" s="3" t="s">
        <v>1818</v>
      </c>
      <c r="B911" s="4" t="n">
        <v>512266</v>
      </c>
      <c r="C911" s="4" t="n">
        <v>12301</v>
      </c>
      <c r="D911" s="4" t="s">
        <v>1819</v>
      </c>
      <c r="E911" s="5" t="n">
        <v>6</v>
      </c>
      <c r="F911" s="6" t="n">
        <v>2015</v>
      </c>
    </row>
    <row r="912" customFormat="false" ht="15" hidden="false" customHeight="false" outlineLevel="0" collapsed="false">
      <c r="A912" s="3" t="s">
        <v>1820</v>
      </c>
      <c r="B912" s="4" t="n">
        <v>513413</v>
      </c>
      <c r="C912" s="4" t="n">
        <v>13448</v>
      </c>
      <c r="D912" s="4" t="s">
        <v>1821</v>
      </c>
      <c r="E912" s="5" t="n">
        <v>21</v>
      </c>
      <c r="F912" s="6" t="n">
        <v>2015</v>
      </c>
    </row>
    <row r="913" customFormat="false" ht="15" hidden="false" customHeight="false" outlineLevel="0" collapsed="false">
      <c r="A913" s="3" t="s">
        <v>1822</v>
      </c>
      <c r="B913" s="4" t="n">
        <v>510410</v>
      </c>
      <c r="C913" s="4" t="n">
        <v>10445</v>
      </c>
      <c r="D913" s="4" t="s">
        <v>1823</v>
      </c>
      <c r="E913" s="5" t="n">
        <v>17</v>
      </c>
      <c r="F913" s="6" t="n">
        <v>2015</v>
      </c>
    </row>
    <row r="914" customFormat="false" ht="15" hidden="false" customHeight="false" outlineLevel="0" collapsed="false">
      <c r="A914" s="3" t="s">
        <v>1824</v>
      </c>
      <c r="B914" s="4" t="n">
        <v>510409</v>
      </c>
      <c r="C914" s="4" t="n">
        <v>10444</v>
      </c>
      <c r="D914" s="4" t="s">
        <v>1825</v>
      </c>
      <c r="E914" s="5" t="n">
        <v>110</v>
      </c>
      <c r="F914" s="6" t="n">
        <v>2015</v>
      </c>
    </row>
    <row r="915" customFormat="false" ht="15" hidden="false" customHeight="false" outlineLevel="0" collapsed="false">
      <c r="A915" s="3" t="s">
        <v>1826</v>
      </c>
      <c r="B915" s="4" t="n">
        <v>512212</v>
      </c>
      <c r="C915" s="4" t="n">
        <v>12247</v>
      </c>
      <c r="D915" s="4" t="s">
        <v>1827</v>
      </c>
      <c r="E915" s="5" t="n">
        <v>176</v>
      </c>
      <c r="F915" s="6" t="n">
        <v>2015</v>
      </c>
    </row>
    <row r="916" customFormat="false" ht="15" hidden="false" customHeight="false" outlineLevel="0" collapsed="false">
      <c r="A916" s="3" t="s">
        <v>1828</v>
      </c>
      <c r="B916" s="4" t="n">
        <v>502125</v>
      </c>
      <c r="C916" s="4" t="n">
        <v>2160</v>
      </c>
      <c r="D916" s="4" t="s">
        <v>1829</v>
      </c>
      <c r="E916" s="5" t="n">
        <v>1513</v>
      </c>
      <c r="F916" s="6" t="n">
        <v>2015</v>
      </c>
    </row>
    <row r="917" customFormat="false" ht="15" hidden="false" customHeight="false" outlineLevel="0" collapsed="false">
      <c r="A917" s="3" t="s">
        <v>1830</v>
      </c>
      <c r="B917" s="4" t="n">
        <v>513274</v>
      </c>
      <c r="C917" s="4" t="n">
        <v>13309</v>
      </c>
      <c r="D917" s="4" t="s">
        <v>1831</v>
      </c>
      <c r="E917" s="5" t="n">
        <v>75</v>
      </c>
      <c r="F917" s="6" t="n">
        <v>2015</v>
      </c>
    </row>
    <row r="918" customFormat="false" ht="15" hidden="false" customHeight="false" outlineLevel="0" collapsed="false">
      <c r="A918" s="3" t="s">
        <v>1832</v>
      </c>
      <c r="B918" s="4" t="n">
        <v>513340</v>
      </c>
      <c r="C918" s="4" t="n">
        <v>13375</v>
      </c>
      <c r="D918" s="4" t="s">
        <v>1833</v>
      </c>
      <c r="E918" s="5" t="n">
        <v>4</v>
      </c>
      <c r="F918" s="6" t="n">
        <v>2015</v>
      </c>
    </row>
    <row r="919" customFormat="false" ht="15" hidden="false" customHeight="false" outlineLevel="0" collapsed="false">
      <c r="A919" s="3" t="s">
        <v>1834</v>
      </c>
      <c r="B919" s="4" t="n">
        <v>511382</v>
      </c>
      <c r="C919" s="4" t="n">
        <v>11417</v>
      </c>
      <c r="D919" s="4" t="s">
        <v>1835</v>
      </c>
      <c r="E919" s="5" t="n">
        <v>662</v>
      </c>
      <c r="F919" s="6" t="n">
        <v>2015</v>
      </c>
    </row>
    <row r="920" customFormat="false" ht="15" hidden="false" customHeight="false" outlineLevel="0" collapsed="false">
      <c r="A920" s="3" t="s">
        <v>1836</v>
      </c>
      <c r="B920" s="4" t="n">
        <v>513109</v>
      </c>
      <c r="C920" s="4" t="n">
        <v>13144</v>
      </c>
      <c r="D920" s="4" t="s">
        <v>1837</v>
      </c>
      <c r="E920" s="5" t="n">
        <v>2</v>
      </c>
      <c r="F920" s="6" t="n">
        <v>2015</v>
      </c>
    </row>
    <row r="921" customFormat="false" ht="15" hidden="false" customHeight="false" outlineLevel="0" collapsed="false">
      <c r="A921" s="3" t="s">
        <v>1838</v>
      </c>
      <c r="B921" s="4" t="n">
        <v>512989</v>
      </c>
      <c r="C921" s="4" t="n">
        <v>13024</v>
      </c>
      <c r="D921" s="4" t="s">
        <v>1839</v>
      </c>
      <c r="E921" s="5" t="n">
        <v>17</v>
      </c>
      <c r="F921" s="6" t="n">
        <v>2015</v>
      </c>
    </row>
    <row r="922" customFormat="false" ht="15" hidden="false" customHeight="false" outlineLevel="0" collapsed="false">
      <c r="A922" s="3" t="s">
        <v>1840</v>
      </c>
      <c r="B922" s="4" t="n">
        <v>512305</v>
      </c>
      <c r="C922" s="4" t="n">
        <v>12340</v>
      </c>
      <c r="D922" s="4" t="s">
        <v>1841</v>
      </c>
      <c r="E922" s="5" t="n">
        <v>110</v>
      </c>
      <c r="F922" s="6" t="n">
        <v>2015</v>
      </c>
    </row>
    <row r="923" customFormat="false" ht="15" hidden="false" customHeight="false" outlineLevel="0" collapsed="false">
      <c r="A923" s="3" t="s">
        <v>1842</v>
      </c>
      <c r="B923" s="4" t="n">
        <v>509251</v>
      </c>
      <c r="C923" s="4" t="n">
        <v>9286</v>
      </c>
      <c r="D923" s="4" t="s">
        <v>1843</v>
      </c>
      <c r="E923" s="5" t="n">
        <v>111</v>
      </c>
      <c r="F923" s="6" t="n">
        <v>2015</v>
      </c>
    </row>
    <row r="924" customFormat="false" ht="15" hidden="false" customHeight="false" outlineLevel="0" collapsed="false">
      <c r="A924" s="3" t="s">
        <v>1844</v>
      </c>
      <c r="B924" s="4" t="n">
        <v>512782</v>
      </c>
      <c r="C924" s="4" t="n">
        <v>12817</v>
      </c>
      <c r="D924" s="4" t="s">
        <v>1845</v>
      </c>
      <c r="E924" s="5" t="n">
        <v>26</v>
      </c>
      <c r="F924" s="6" t="n">
        <v>2015</v>
      </c>
    </row>
    <row r="925" customFormat="false" ht="15" hidden="false" customHeight="false" outlineLevel="0" collapsed="false">
      <c r="A925" s="3" t="s">
        <v>1846</v>
      </c>
      <c r="B925" s="4" t="n">
        <v>514414</v>
      </c>
      <c r="C925" s="4" t="n">
        <v>14449</v>
      </c>
      <c r="D925" s="4" t="s">
        <v>1847</v>
      </c>
      <c r="E925" s="5" t="n">
        <v>55</v>
      </c>
      <c r="F925" s="6" t="n">
        <v>2015</v>
      </c>
    </row>
    <row r="926" customFormat="false" ht="15" hidden="false" customHeight="false" outlineLevel="0" collapsed="false">
      <c r="A926" s="3" t="s">
        <v>1848</v>
      </c>
      <c r="B926" s="4" t="n">
        <v>512127</v>
      </c>
      <c r="C926" s="4" t="n">
        <v>12162</v>
      </c>
      <c r="D926" s="4" t="s">
        <v>1849</v>
      </c>
      <c r="E926" s="5" t="n">
        <v>110</v>
      </c>
      <c r="F926" s="6" t="n">
        <v>2015</v>
      </c>
    </row>
    <row r="927" customFormat="false" ht="15" hidden="false" customHeight="false" outlineLevel="0" collapsed="false">
      <c r="A927" s="3" t="s">
        <v>1850</v>
      </c>
      <c r="B927" s="4" t="n">
        <v>516167</v>
      </c>
      <c r="C927" s="4" t="n">
        <v>16202</v>
      </c>
      <c r="D927" s="4" t="s">
        <v>1851</v>
      </c>
      <c r="E927" s="5" t="n">
        <v>330</v>
      </c>
      <c r="F927" s="6" t="n">
        <v>2015</v>
      </c>
    </row>
    <row r="928" customFormat="false" ht="15" hidden="false" customHeight="false" outlineLevel="0" collapsed="false">
      <c r="A928" s="3" t="s">
        <v>1852</v>
      </c>
      <c r="B928" s="4" t="n">
        <v>515240</v>
      </c>
      <c r="C928" s="4" t="n">
        <v>15275</v>
      </c>
      <c r="D928" s="4" t="s">
        <v>1853</v>
      </c>
      <c r="E928" s="5" t="n">
        <v>165</v>
      </c>
      <c r="F928" s="6" t="n">
        <v>2015</v>
      </c>
    </row>
    <row r="929" customFormat="false" ht="15" hidden="false" customHeight="false" outlineLevel="0" collapsed="false">
      <c r="A929" s="3" t="s">
        <v>1854</v>
      </c>
      <c r="B929" s="4" t="n">
        <v>515761</v>
      </c>
      <c r="C929" s="4" t="n">
        <v>15796</v>
      </c>
      <c r="D929" s="4" t="s">
        <v>1855</v>
      </c>
      <c r="E929" s="5" t="n">
        <v>110</v>
      </c>
      <c r="F929" s="6" t="n">
        <v>2015</v>
      </c>
    </row>
    <row r="930" customFormat="false" ht="15" hidden="false" customHeight="false" outlineLevel="0" collapsed="false">
      <c r="A930" s="3" t="s">
        <v>1856</v>
      </c>
      <c r="B930" s="4" t="n">
        <v>510406</v>
      </c>
      <c r="C930" s="4" t="n">
        <v>10441</v>
      </c>
      <c r="D930" s="4" t="s">
        <v>1857</v>
      </c>
      <c r="E930" s="5" t="n">
        <v>55</v>
      </c>
      <c r="F930" s="6" t="n">
        <v>2015</v>
      </c>
    </row>
    <row r="931" customFormat="false" ht="15" hidden="false" customHeight="false" outlineLevel="0" collapsed="false">
      <c r="A931" s="3" t="s">
        <v>1858</v>
      </c>
      <c r="B931" s="4" t="n">
        <v>513842</v>
      </c>
      <c r="C931" s="4" t="n">
        <v>13877</v>
      </c>
      <c r="D931" s="4" t="s">
        <v>1859</v>
      </c>
      <c r="E931" s="5" t="n">
        <v>28</v>
      </c>
      <c r="F931" s="6" t="n">
        <v>2015</v>
      </c>
    </row>
    <row r="932" customFormat="false" ht="15" hidden="false" customHeight="false" outlineLevel="0" collapsed="false">
      <c r="A932" s="3" t="s">
        <v>1860</v>
      </c>
      <c r="B932" s="4" t="n">
        <v>514479</v>
      </c>
      <c r="C932" s="4" t="n">
        <v>14514</v>
      </c>
      <c r="D932" s="4" t="s">
        <v>1861</v>
      </c>
      <c r="E932" s="5" t="n">
        <v>11</v>
      </c>
      <c r="F932" s="6" t="n">
        <v>2015</v>
      </c>
    </row>
    <row r="933" customFormat="false" ht="15" hidden="false" customHeight="false" outlineLevel="0" collapsed="false">
      <c r="A933" s="3" t="s">
        <v>1862</v>
      </c>
      <c r="B933" s="4" t="n">
        <v>514745</v>
      </c>
      <c r="C933" s="4" t="n">
        <v>14780</v>
      </c>
      <c r="D933" s="4" t="s">
        <v>1863</v>
      </c>
      <c r="E933" s="5" t="n">
        <v>220</v>
      </c>
      <c r="F933" s="6" t="n">
        <v>2015</v>
      </c>
    </row>
    <row r="934" customFormat="false" ht="15" hidden="false" customHeight="false" outlineLevel="0" collapsed="false">
      <c r="A934" s="3" t="s">
        <v>1864</v>
      </c>
      <c r="B934" s="4" t="n">
        <v>513272</v>
      </c>
      <c r="C934" s="4" t="n">
        <v>13307</v>
      </c>
      <c r="D934" s="4" t="s">
        <v>1865</v>
      </c>
      <c r="E934" s="5" t="n">
        <v>33</v>
      </c>
      <c r="F934" s="6" t="n">
        <v>2015</v>
      </c>
    </row>
    <row r="935" customFormat="false" ht="15" hidden="false" customHeight="false" outlineLevel="0" collapsed="false">
      <c r="A935" s="3" t="s">
        <v>1866</v>
      </c>
      <c r="B935" s="4" t="n">
        <v>513271</v>
      </c>
      <c r="C935" s="4" t="n">
        <v>13306</v>
      </c>
      <c r="D935" s="4" t="s">
        <v>1867</v>
      </c>
      <c r="E935" s="5" t="n">
        <v>110</v>
      </c>
      <c r="F935" s="6" t="n">
        <v>2015</v>
      </c>
    </row>
    <row r="936" customFormat="false" ht="15" hidden="false" customHeight="false" outlineLevel="0" collapsed="false">
      <c r="A936" s="3" t="s">
        <v>1868</v>
      </c>
      <c r="B936" s="4" t="n">
        <v>511651</v>
      </c>
      <c r="C936" s="4" t="n">
        <v>11686</v>
      </c>
      <c r="D936" s="4" t="s">
        <v>1869</v>
      </c>
      <c r="E936" s="5" t="n">
        <v>99</v>
      </c>
      <c r="F936" s="6" t="n">
        <v>2015</v>
      </c>
    </row>
    <row r="937" customFormat="false" ht="15" hidden="false" customHeight="false" outlineLevel="0" collapsed="false">
      <c r="A937" s="3" t="s">
        <v>1870</v>
      </c>
      <c r="B937" s="4" t="n">
        <v>515379</v>
      </c>
      <c r="C937" s="4" t="n">
        <v>15414</v>
      </c>
      <c r="D937" s="4" t="s">
        <v>1871</v>
      </c>
      <c r="E937" s="5" t="n">
        <v>165</v>
      </c>
      <c r="F937" s="6" t="n">
        <v>2015</v>
      </c>
    </row>
    <row r="938" customFormat="false" ht="15" hidden="false" customHeight="false" outlineLevel="0" collapsed="false">
      <c r="A938" s="3" t="s">
        <v>1872</v>
      </c>
      <c r="B938" s="7" t="n">
        <v>555803</v>
      </c>
      <c r="C938" s="4" t="n">
        <v>17885</v>
      </c>
      <c r="D938" s="7" t="s">
        <v>1873</v>
      </c>
      <c r="E938" s="5" t="n">
        <v>330</v>
      </c>
      <c r="F938" s="6" t="n">
        <v>2015</v>
      </c>
    </row>
    <row r="939" customFormat="false" ht="15" hidden="false" customHeight="false" outlineLevel="0" collapsed="false">
      <c r="A939" s="3" t="s">
        <v>1874</v>
      </c>
      <c r="B939" s="4" t="n">
        <v>512971</v>
      </c>
      <c r="C939" s="4" t="n">
        <v>13006</v>
      </c>
      <c r="D939" s="4" t="s">
        <v>1875</v>
      </c>
      <c r="E939" s="5" t="n">
        <v>110</v>
      </c>
      <c r="F939" s="6" t="n">
        <v>2015</v>
      </c>
    </row>
    <row r="940" customFormat="false" ht="15" hidden="false" customHeight="false" outlineLevel="0" collapsed="false">
      <c r="A940" s="3" t="s">
        <v>1876</v>
      </c>
      <c r="B940" s="4" t="n">
        <v>512089</v>
      </c>
      <c r="C940" s="4" t="n">
        <v>12124</v>
      </c>
      <c r="D940" s="4" t="s">
        <v>1877</v>
      </c>
      <c r="E940" s="5" t="n">
        <v>29</v>
      </c>
      <c r="F940" s="6" t="n">
        <v>2015</v>
      </c>
    </row>
    <row r="941" customFormat="false" ht="15" hidden="false" customHeight="false" outlineLevel="0" collapsed="false">
      <c r="A941" s="3" t="s">
        <v>1878</v>
      </c>
      <c r="B941" s="4" t="n">
        <v>514748</v>
      </c>
      <c r="C941" s="4" t="n">
        <v>14783</v>
      </c>
      <c r="D941" s="4" t="s">
        <v>1879</v>
      </c>
      <c r="E941" s="5" t="n">
        <v>41</v>
      </c>
      <c r="F941" s="6" t="n">
        <v>2015</v>
      </c>
    </row>
    <row r="942" customFormat="false" ht="15" hidden="false" customHeight="false" outlineLevel="0" collapsed="false">
      <c r="A942" s="3" t="s">
        <v>1880</v>
      </c>
      <c r="B942" s="4" t="n">
        <v>509883</v>
      </c>
      <c r="C942" s="4" t="n">
        <v>9918</v>
      </c>
      <c r="D942" s="4" t="s">
        <v>1881</v>
      </c>
      <c r="E942" s="5" t="n">
        <v>110</v>
      </c>
      <c r="F942" s="6" t="n">
        <v>2015</v>
      </c>
    </row>
    <row r="943" customFormat="false" ht="15" hidden="false" customHeight="false" outlineLevel="0" collapsed="false">
      <c r="A943" s="3" t="s">
        <v>1882</v>
      </c>
      <c r="B943" s="4" t="n">
        <v>509112</v>
      </c>
      <c r="C943" s="4" t="n">
        <v>9147</v>
      </c>
      <c r="D943" s="4" t="s">
        <v>1883</v>
      </c>
      <c r="E943" s="5" t="n">
        <v>142</v>
      </c>
      <c r="F943" s="6" t="n">
        <v>2015</v>
      </c>
    </row>
    <row r="944" customFormat="false" ht="15" hidden="false" customHeight="false" outlineLevel="0" collapsed="false">
      <c r="A944" s="3" t="s">
        <v>1884</v>
      </c>
      <c r="B944" s="4" t="n">
        <v>512188</v>
      </c>
      <c r="C944" s="4" t="n">
        <v>12223</v>
      </c>
      <c r="D944" s="4" t="s">
        <v>1885</v>
      </c>
      <c r="E944" s="5" t="n">
        <v>55</v>
      </c>
      <c r="F944" s="6" t="n">
        <v>2015</v>
      </c>
    </row>
    <row r="945" customFormat="false" ht="15" hidden="false" customHeight="false" outlineLevel="0" collapsed="false">
      <c r="A945" s="3" t="s">
        <v>1886</v>
      </c>
      <c r="B945" s="4" t="n">
        <v>515238</v>
      </c>
      <c r="C945" s="4" t="n">
        <v>15273</v>
      </c>
      <c r="D945" s="4" t="s">
        <v>1887</v>
      </c>
      <c r="E945" s="5" t="n">
        <v>101</v>
      </c>
      <c r="F945" s="6" t="n">
        <v>2015</v>
      </c>
    </row>
    <row r="946" customFormat="false" ht="15" hidden="false" customHeight="false" outlineLevel="0" collapsed="false">
      <c r="A946" s="3" t="s">
        <v>1888</v>
      </c>
      <c r="B946" s="4" t="n">
        <v>512624</v>
      </c>
      <c r="C946" s="4" t="n">
        <v>12659</v>
      </c>
      <c r="D946" s="4" t="s">
        <v>1889</v>
      </c>
      <c r="E946" s="5" t="n">
        <v>13</v>
      </c>
      <c r="F946" s="6" t="n">
        <v>2015</v>
      </c>
    </row>
    <row r="947" customFormat="false" ht="15" hidden="false" customHeight="false" outlineLevel="0" collapsed="false">
      <c r="A947" s="3" t="s">
        <v>1890</v>
      </c>
      <c r="B947" s="4" t="n">
        <v>515300</v>
      </c>
      <c r="C947" s="4" t="n">
        <v>15335</v>
      </c>
      <c r="D947" s="4" t="s">
        <v>1891</v>
      </c>
      <c r="E947" s="5" t="n">
        <v>330</v>
      </c>
      <c r="F947" s="6" t="n">
        <v>2015</v>
      </c>
    </row>
    <row r="948" customFormat="false" ht="15" hidden="false" customHeight="false" outlineLevel="0" collapsed="false">
      <c r="A948" s="3" t="s">
        <v>1892</v>
      </c>
      <c r="B948" s="4" t="n">
        <v>514751</v>
      </c>
      <c r="C948" s="4" t="n">
        <v>14786</v>
      </c>
      <c r="D948" s="4" t="s">
        <v>1893</v>
      </c>
      <c r="E948" s="5" t="n">
        <v>22</v>
      </c>
      <c r="F948" s="6" t="n">
        <v>2015</v>
      </c>
    </row>
    <row r="949" customFormat="false" ht="15" hidden="false" customHeight="false" outlineLevel="0" collapsed="false">
      <c r="A949" s="3" t="s">
        <v>1894</v>
      </c>
      <c r="B949" s="4" t="n">
        <v>509309</v>
      </c>
      <c r="C949" s="4" t="n">
        <v>9344</v>
      </c>
      <c r="D949" s="4" t="s">
        <v>1895</v>
      </c>
      <c r="E949" s="5" t="n">
        <v>22</v>
      </c>
      <c r="F949" s="6" t="n">
        <v>2015</v>
      </c>
    </row>
    <row r="950" customFormat="false" ht="15" hidden="false" customHeight="false" outlineLevel="0" collapsed="false">
      <c r="A950" s="3" t="s">
        <v>1896</v>
      </c>
      <c r="B950" s="4" t="n">
        <v>511978</v>
      </c>
      <c r="C950" s="4" t="n">
        <v>12013</v>
      </c>
      <c r="D950" s="4" t="s">
        <v>1897</v>
      </c>
      <c r="E950" s="5" t="n">
        <v>55</v>
      </c>
      <c r="F950" s="6" t="n">
        <v>2015</v>
      </c>
    </row>
    <row r="951" customFormat="false" ht="15" hidden="false" customHeight="false" outlineLevel="0" collapsed="false">
      <c r="A951" s="3" t="s">
        <v>1898</v>
      </c>
      <c r="B951" s="4" t="n">
        <v>512779</v>
      </c>
      <c r="C951" s="4" t="n">
        <v>12814</v>
      </c>
      <c r="D951" s="4" t="s">
        <v>1899</v>
      </c>
      <c r="E951" s="5" t="n">
        <v>19</v>
      </c>
      <c r="F951" s="6" t="n">
        <v>2015</v>
      </c>
    </row>
    <row r="952" customFormat="false" ht="15" hidden="false" customHeight="false" outlineLevel="0" collapsed="false">
      <c r="A952" s="3" t="s">
        <v>1900</v>
      </c>
      <c r="B952" s="7" t="n">
        <v>550748</v>
      </c>
      <c r="C952" s="4" t="n">
        <v>17783</v>
      </c>
      <c r="D952" s="7" t="s">
        <v>1901</v>
      </c>
      <c r="E952" s="5" t="n">
        <v>6</v>
      </c>
      <c r="F952" s="6" t="n">
        <v>2015</v>
      </c>
    </row>
    <row r="953" customFormat="false" ht="15" hidden="false" customHeight="false" outlineLevel="0" collapsed="false">
      <c r="A953" s="3" t="s">
        <v>1902</v>
      </c>
      <c r="B953" s="4" t="n">
        <v>513023</v>
      </c>
      <c r="C953" s="4" t="n">
        <v>13058</v>
      </c>
      <c r="D953" s="4" t="s">
        <v>1903</v>
      </c>
      <c r="E953" s="5" t="n">
        <v>6</v>
      </c>
      <c r="F953" s="6" t="n">
        <v>2015</v>
      </c>
    </row>
    <row r="954" customFormat="false" ht="15" hidden="false" customHeight="false" outlineLevel="0" collapsed="false">
      <c r="A954" s="3" t="s">
        <v>1904</v>
      </c>
      <c r="B954" s="4" t="n">
        <v>510402</v>
      </c>
      <c r="C954" s="4" t="n">
        <v>10437</v>
      </c>
      <c r="D954" s="4" t="s">
        <v>1905</v>
      </c>
      <c r="E954" s="5" t="n">
        <v>141</v>
      </c>
      <c r="F954" s="6" t="n">
        <v>2015</v>
      </c>
    </row>
    <row r="955" customFormat="false" ht="15" hidden="false" customHeight="false" outlineLevel="0" collapsed="false">
      <c r="A955" s="3" t="s">
        <v>1906</v>
      </c>
      <c r="B955" s="4" t="n">
        <v>516154</v>
      </c>
      <c r="C955" s="4" t="n">
        <v>16189</v>
      </c>
      <c r="D955" s="4" t="s">
        <v>1907</v>
      </c>
      <c r="E955" s="5" t="n">
        <v>1</v>
      </c>
      <c r="F955" s="6" t="n">
        <v>2015</v>
      </c>
    </row>
    <row r="956" customFormat="false" ht="15" hidden="false" customHeight="false" outlineLevel="0" collapsed="false">
      <c r="A956" s="3" t="s">
        <v>1908</v>
      </c>
      <c r="B956" s="4" t="n">
        <v>515237</v>
      </c>
      <c r="C956" s="4" t="n">
        <v>15272</v>
      </c>
      <c r="D956" s="4" t="s">
        <v>1909</v>
      </c>
      <c r="E956" s="5" t="n">
        <v>90</v>
      </c>
      <c r="F956" s="6" t="n">
        <v>2015</v>
      </c>
    </row>
    <row r="957" customFormat="false" ht="15" hidden="false" customHeight="false" outlineLevel="0" collapsed="false">
      <c r="A957" s="3" t="s">
        <v>1910</v>
      </c>
      <c r="B957" s="4" t="n">
        <v>512829</v>
      </c>
      <c r="C957" s="4" t="n">
        <v>12864</v>
      </c>
      <c r="D957" s="4" t="s">
        <v>1911</v>
      </c>
      <c r="E957" s="5" t="n">
        <v>28</v>
      </c>
      <c r="F957" s="6" t="n">
        <v>2015</v>
      </c>
    </row>
    <row r="958" customFormat="false" ht="15" hidden="false" customHeight="false" outlineLevel="0" collapsed="false">
      <c r="A958" s="3" t="s">
        <v>1912</v>
      </c>
      <c r="B958" s="7" t="n">
        <v>557412</v>
      </c>
      <c r="C958" s="4" t="n">
        <v>17906</v>
      </c>
      <c r="D958" s="7" t="s">
        <v>1913</v>
      </c>
      <c r="E958" s="5" t="n">
        <v>22</v>
      </c>
      <c r="F958" s="6" t="n">
        <v>2015</v>
      </c>
    </row>
    <row r="959" customFormat="false" ht="15" hidden="false" customHeight="false" outlineLevel="0" collapsed="false">
      <c r="A959" s="3" t="s">
        <v>1914</v>
      </c>
      <c r="B959" s="4" t="n">
        <v>514469</v>
      </c>
      <c r="C959" s="4" t="n">
        <v>14504</v>
      </c>
      <c r="D959" s="4" t="s">
        <v>1915</v>
      </c>
      <c r="E959" s="5" t="n">
        <v>7</v>
      </c>
      <c r="F959" s="6" t="n">
        <v>2015</v>
      </c>
    </row>
    <row r="960" customFormat="false" ht="15" hidden="false" customHeight="false" outlineLevel="0" collapsed="false">
      <c r="A960" s="3" t="s">
        <v>1916</v>
      </c>
      <c r="B960" s="4" t="n">
        <v>513971</v>
      </c>
      <c r="C960" s="4" t="n">
        <v>14006</v>
      </c>
      <c r="D960" s="4" t="s">
        <v>1917</v>
      </c>
      <c r="E960" s="5" t="n">
        <v>55</v>
      </c>
      <c r="F960" s="6" t="n">
        <v>2015</v>
      </c>
    </row>
    <row r="961" customFormat="false" ht="15" hidden="false" customHeight="false" outlineLevel="0" collapsed="false">
      <c r="A961" s="3" t="s">
        <v>1918</v>
      </c>
      <c r="B961" s="4" t="n">
        <v>509602</v>
      </c>
      <c r="C961" s="4" t="n">
        <v>9637</v>
      </c>
      <c r="D961" s="4" t="s">
        <v>1919</v>
      </c>
      <c r="E961" s="5" t="n">
        <v>2</v>
      </c>
      <c r="F961" s="6" t="n">
        <v>2015</v>
      </c>
    </row>
    <row r="962" customFormat="false" ht="15" hidden="false" customHeight="false" outlineLevel="0" collapsed="false">
      <c r="A962" s="3" t="s">
        <v>1920</v>
      </c>
      <c r="B962" s="4" t="n">
        <v>508969</v>
      </c>
      <c r="C962" s="4" t="n">
        <v>9004</v>
      </c>
      <c r="D962" s="4" t="s">
        <v>1921</v>
      </c>
      <c r="E962" s="5" t="n">
        <v>141</v>
      </c>
      <c r="F962" s="6" t="n">
        <v>2015</v>
      </c>
    </row>
    <row r="963" customFormat="false" ht="15" hidden="false" customHeight="false" outlineLevel="0" collapsed="false">
      <c r="A963" s="3" t="s">
        <v>1922</v>
      </c>
      <c r="B963" s="4" t="n">
        <v>515058</v>
      </c>
      <c r="C963" s="4" t="n">
        <v>15093</v>
      </c>
      <c r="D963" s="4" t="s">
        <v>1923</v>
      </c>
      <c r="E963" s="5" t="n">
        <v>11</v>
      </c>
      <c r="F963" s="6" t="n">
        <v>2015</v>
      </c>
    </row>
    <row r="964" customFormat="false" ht="15" hidden="false" customHeight="false" outlineLevel="0" collapsed="false">
      <c r="A964" s="3" t="s">
        <v>1924</v>
      </c>
      <c r="B964" s="4" t="n">
        <v>512344</v>
      </c>
      <c r="C964" s="4" t="n">
        <v>12379</v>
      </c>
      <c r="D964" s="4" t="s">
        <v>1925</v>
      </c>
      <c r="E964" s="5" t="n">
        <v>33</v>
      </c>
      <c r="F964" s="6" t="n">
        <v>2015</v>
      </c>
    </row>
    <row r="965" customFormat="false" ht="15" hidden="false" customHeight="false" outlineLevel="0" collapsed="false">
      <c r="A965" s="3" t="s">
        <v>1926</v>
      </c>
      <c r="B965" s="4" t="n">
        <v>512501</v>
      </c>
      <c r="C965" s="4" t="n">
        <v>12536</v>
      </c>
      <c r="D965" s="4" t="s">
        <v>1927</v>
      </c>
      <c r="E965" s="5" t="n">
        <v>83</v>
      </c>
      <c r="F965" s="6" t="n">
        <v>2015</v>
      </c>
    </row>
    <row r="966" customFormat="false" ht="15" hidden="false" customHeight="false" outlineLevel="0" collapsed="false">
      <c r="A966" s="3" t="s">
        <v>1928</v>
      </c>
      <c r="B966" s="4" t="n">
        <v>515306</v>
      </c>
      <c r="C966" s="4" t="n">
        <v>15341</v>
      </c>
      <c r="D966" s="4" t="s">
        <v>1929</v>
      </c>
      <c r="E966" s="5" t="n">
        <v>12</v>
      </c>
      <c r="F966" s="6" t="n">
        <v>2015</v>
      </c>
    </row>
    <row r="967" customFormat="false" ht="15" hidden="false" customHeight="false" outlineLevel="0" collapsed="false">
      <c r="A967" s="3" t="s">
        <v>1930</v>
      </c>
      <c r="B967" s="4" t="n">
        <v>514775</v>
      </c>
      <c r="C967" s="4" t="n">
        <v>14810</v>
      </c>
      <c r="D967" s="4" t="s">
        <v>1931</v>
      </c>
      <c r="E967" s="5" t="n">
        <v>99</v>
      </c>
      <c r="F967" s="6" t="n">
        <v>2015</v>
      </c>
    </row>
    <row r="968" customFormat="false" ht="15" hidden="false" customHeight="false" outlineLevel="0" collapsed="false">
      <c r="A968" s="3" t="s">
        <v>1932</v>
      </c>
      <c r="B968" s="4" t="n">
        <v>513412</v>
      </c>
      <c r="C968" s="4" t="n">
        <v>13447</v>
      </c>
      <c r="D968" s="4" t="s">
        <v>1933</v>
      </c>
      <c r="E968" s="5" t="n">
        <v>110</v>
      </c>
      <c r="F968" s="6" t="n">
        <v>2015</v>
      </c>
    </row>
    <row r="969" customFormat="false" ht="15" hidden="false" customHeight="false" outlineLevel="0" collapsed="false">
      <c r="A969" s="3" t="s">
        <v>1934</v>
      </c>
      <c r="B969" s="4" t="n">
        <v>513411</v>
      </c>
      <c r="C969" s="4" t="n">
        <v>13446</v>
      </c>
      <c r="D969" s="4" t="s">
        <v>1935</v>
      </c>
      <c r="E969" s="5" t="n">
        <v>110</v>
      </c>
      <c r="F969" s="6" t="n">
        <v>2015</v>
      </c>
    </row>
    <row r="970" customFormat="false" ht="15" hidden="false" customHeight="false" outlineLevel="0" collapsed="false">
      <c r="A970" s="3" t="s">
        <v>1936</v>
      </c>
      <c r="B970" s="4" t="n">
        <v>507362</v>
      </c>
      <c r="C970" s="4" t="n">
        <v>7397</v>
      </c>
      <c r="D970" s="4" t="s">
        <v>1937</v>
      </c>
      <c r="E970" s="5" t="n">
        <v>19</v>
      </c>
      <c r="F970" s="6" t="n">
        <v>2015</v>
      </c>
    </row>
    <row r="971" customFormat="false" ht="15" hidden="false" customHeight="false" outlineLevel="0" collapsed="false">
      <c r="A971" s="3" t="s">
        <v>1938</v>
      </c>
      <c r="B971" s="4" t="n">
        <v>512343</v>
      </c>
      <c r="C971" s="4" t="n">
        <v>12378</v>
      </c>
      <c r="D971" s="4" t="s">
        <v>1939</v>
      </c>
      <c r="E971" s="5" t="n">
        <v>297</v>
      </c>
      <c r="F971" s="6" t="n">
        <v>2015</v>
      </c>
    </row>
    <row r="972" customFormat="false" ht="15" hidden="false" customHeight="false" outlineLevel="0" collapsed="false">
      <c r="A972" s="3" t="s">
        <v>1940</v>
      </c>
      <c r="B972" s="4" t="n">
        <v>512905</v>
      </c>
      <c r="C972" s="4" t="n">
        <v>12940</v>
      </c>
      <c r="D972" s="4" t="s">
        <v>1941</v>
      </c>
      <c r="E972" s="5" t="n">
        <v>8</v>
      </c>
      <c r="F972" s="6" t="n">
        <v>2015</v>
      </c>
    </row>
    <row r="973" customFormat="false" ht="15" hidden="false" customHeight="false" outlineLevel="0" collapsed="false">
      <c r="A973" s="3" t="s">
        <v>1942</v>
      </c>
      <c r="B973" s="4" t="n">
        <v>512088</v>
      </c>
      <c r="C973" s="4" t="n">
        <v>12123</v>
      </c>
      <c r="D973" s="4" t="s">
        <v>1943</v>
      </c>
      <c r="E973" s="5" t="n">
        <v>84</v>
      </c>
      <c r="F973" s="6" t="n">
        <v>2015</v>
      </c>
    </row>
    <row r="974" customFormat="false" ht="15" hidden="false" customHeight="false" outlineLevel="0" collapsed="false">
      <c r="A974" s="3" t="s">
        <v>1944</v>
      </c>
      <c r="B974" s="4" t="n">
        <v>512087</v>
      </c>
      <c r="C974" s="4" t="n">
        <v>12122</v>
      </c>
      <c r="D974" s="4" t="s">
        <v>1945</v>
      </c>
      <c r="E974" s="5" t="n">
        <v>84</v>
      </c>
      <c r="F974" s="6" t="n">
        <v>2015</v>
      </c>
    </row>
    <row r="975" customFormat="false" ht="15" hidden="false" customHeight="false" outlineLevel="0" collapsed="false">
      <c r="A975" s="3" t="s">
        <v>1946</v>
      </c>
      <c r="B975" s="4" t="n">
        <v>512500</v>
      </c>
      <c r="C975" s="4" t="n">
        <v>12535</v>
      </c>
      <c r="D975" s="4" t="s">
        <v>1947</v>
      </c>
      <c r="E975" s="5" t="n">
        <v>83</v>
      </c>
      <c r="F975" s="6" t="n">
        <v>2015</v>
      </c>
    </row>
    <row r="976" customFormat="false" ht="15" hidden="false" customHeight="false" outlineLevel="0" collapsed="false">
      <c r="A976" s="3" t="s">
        <v>1948</v>
      </c>
      <c r="B976" s="4" t="n">
        <v>514278</v>
      </c>
      <c r="C976" s="4" t="n">
        <v>14313</v>
      </c>
      <c r="D976" s="4" t="s">
        <v>1949</v>
      </c>
      <c r="E976" s="5" t="n">
        <v>2</v>
      </c>
      <c r="F976" s="6" t="n">
        <v>2015</v>
      </c>
    </row>
    <row r="977" customFormat="false" ht="15" hidden="false" customHeight="false" outlineLevel="0" collapsed="false">
      <c r="A977" s="3" t="s">
        <v>1950</v>
      </c>
      <c r="B977" s="7" t="n">
        <v>580016</v>
      </c>
      <c r="C977" s="4" t="n">
        <v>18584</v>
      </c>
      <c r="D977" s="7" t="s">
        <v>1951</v>
      </c>
      <c r="E977" s="5" t="n">
        <v>55</v>
      </c>
      <c r="F977" s="6" t="n">
        <v>2015</v>
      </c>
    </row>
    <row r="978" customFormat="false" ht="15" hidden="false" customHeight="false" outlineLevel="0" collapsed="false">
      <c r="A978" s="3" t="s">
        <v>1952</v>
      </c>
      <c r="B978" s="4" t="n">
        <v>510400</v>
      </c>
      <c r="C978" s="4" t="n">
        <v>10435</v>
      </c>
      <c r="D978" s="4" t="s">
        <v>1953</v>
      </c>
      <c r="E978" s="5" t="n">
        <v>28</v>
      </c>
      <c r="F978" s="6" t="n">
        <v>2015</v>
      </c>
    </row>
    <row r="979" customFormat="false" ht="15" hidden="false" customHeight="false" outlineLevel="0" collapsed="false">
      <c r="A979" s="3" t="s">
        <v>1954</v>
      </c>
      <c r="B979" s="4" t="n">
        <v>515057</v>
      </c>
      <c r="C979" s="4" t="n">
        <v>15092</v>
      </c>
      <c r="D979" s="4" t="s">
        <v>1955</v>
      </c>
      <c r="E979" s="5" t="n">
        <v>141</v>
      </c>
      <c r="F979" s="6" t="n">
        <v>2015</v>
      </c>
    </row>
    <row r="980" customFormat="false" ht="15" hidden="false" customHeight="false" outlineLevel="0" collapsed="false">
      <c r="A980" s="3" t="s">
        <v>1956</v>
      </c>
      <c r="B980" s="4" t="n">
        <v>515160</v>
      </c>
      <c r="C980" s="4" t="n">
        <v>15195</v>
      </c>
      <c r="D980" s="4" t="s">
        <v>1957</v>
      </c>
      <c r="E980" s="5" t="n">
        <v>355</v>
      </c>
      <c r="F980" s="6" t="n">
        <v>2015</v>
      </c>
    </row>
    <row r="981" customFormat="false" ht="15" hidden="false" customHeight="false" outlineLevel="0" collapsed="false">
      <c r="A981" s="3" t="s">
        <v>1958</v>
      </c>
      <c r="B981" s="4" t="n">
        <v>512310</v>
      </c>
      <c r="C981" s="4" t="n">
        <v>12345</v>
      </c>
      <c r="D981" s="4" t="s">
        <v>1959</v>
      </c>
      <c r="E981" s="5" t="n">
        <v>550</v>
      </c>
      <c r="F981" s="6" t="n">
        <v>2015</v>
      </c>
    </row>
    <row r="982" customFormat="false" ht="15" hidden="false" customHeight="false" outlineLevel="0" collapsed="false">
      <c r="A982" s="3" t="s">
        <v>1960</v>
      </c>
      <c r="B982" s="4" t="n">
        <v>512661</v>
      </c>
      <c r="C982" s="4" t="n">
        <v>12696</v>
      </c>
      <c r="D982" s="4" t="s">
        <v>1961</v>
      </c>
      <c r="E982" s="5" t="n">
        <v>28</v>
      </c>
      <c r="F982" s="6" t="n">
        <v>2015</v>
      </c>
    </row>
    <row r="983" customFormat="false" ht="15" hidden="false" customHeight="false" outlineLevel="0" collapsed="false">
      <c r="A983" s="3" t="s">
        <v>1962</v>
      </c>
      <c r="B983" s="4" t="n">
        <v>512163</v>
      </c>
      <c r="C983" s="4" t="n">
        <v>12198</v>
      </c>
      <c r="D983" s="4" t="s">
        <v>1963</v>
      </c>
      <c r="E983" s="5" t="n">
        <v>110</v>
      </c>
      <c r="F983" s="6" t="n">
        <v>2015</v>
      </c>
    </row>
    <row r="984" customFormat="false" ht="15" hidden="false" customHeight="false" outlineLevel="0" collapsed="false">
      <c r="A984" s="3" t="s">
        <v>1964</v>
      </c>
      <c r="B984" s="4" t="n">
        <v>513489</v>
      </c>
      <c r="C984" s="4" t="n">
        <v>13524</v>
      </c>
      <c r="D984" s="4" t="s">
        <v>1965</v>
      </c>
      <c r="E984" s="5" t="n">
        <v>211</v>
      </c>
      <c r="F984" s="6" t="n">
        <v>2015</v>
      </c>
    </row>
    <row r="985" customFormat="false" ht="15" hidden="false" customHeight="false" outlineLevel="0" collapsed="false">
      <c r="A985" s="3" t="s">
        <v>1966</v>
      </c>
      <c r="B985" s="4" t="n">
        <v>512264</v>
      </c>
      <c r="C985" s="4" t="n">
        <v>12299</v>
      </c>
      <c r="D985" s="4" t="s">
        <v>1967</v>
      </c>
      <c r="E985" s="5" t="n">
        <v>55</v>
      </c>
      <c r="F985" s="6" t="n">
        <v>2015</v>
      </c>
    </row>
    <row r="986" customFormat="false" ht="15" hidden="false" customHeight="false" outlineLevel="0" collapsed="false">
      <c r="A986" s="3" t="s">
        <v>1968</v>
      </c>
      <c r="B986" s="4" t="n">
        <v>515854</v>
      </c>
      <c r="C986" s="4" t="n">
        <v>15889</v>
      </c>
      <c r="D986" s="4" t="s">
        <v>1969</v>
      </c>
      <c r="E986" s="5" t="n">
        <v>25</v>
      </c>
      <c r="F986" s="6" t="n">
        <v>2015</v>
      </c>
    </row>
    <row r="987" customFormat="false" ht="15" hidden="false" customHeight="false" outlineLevel="0" collapsed="false">
      <c r="A987" s="3" t="s">
        <v>1970</v>
      </c>
      <c r="B987" s="4" t="n">
        <v>514773</v>
      </c>
      <c r="C987" s="4" t="n">
        <v>14808</v>
      </c>
      <c r="D987" s="4" t="s">
        <v>1971</v>
      </c>
      <c r="E987" s="5" t="n">
        <v>24</v>
      </c>
      <c r="F987" s="6" t="n">
        <v>2015</v>
      </c>
    </row>
    <row r="988" customFormat="false" ht="15" hidden="false" customHeight="false" outlineLevel="0" collapsed="false">
      <c r="A988" s="3" t="s">
        <v>1972</v>
      </c>
      <c r="B988" s="4" t="n">
        <v>515309</v>
      </c>
      <c r="C988" s="4" t="n">
        <v>15344</v>
      </c>
      <c r="D988" s="4" t="s">
        <v>1973</v>
      </c>
      <c r="E988" s="5" t="n">
        <v>22</v>
      </c>
      <c r="F988" s="6" t="n">
        <v>2015</v>
      </c>
    </row>
    <row r="989" customFormat="false" ht="15" hidden="false" customHeight="false" outlineLevel="0" collapsed="false">
      <c r="A989" s="3" t="s">
        <v>1974</v>
      </c>
      <c r="B989" s="4" t="n">
        <v>515236</v>
      </c>
      <c r="C989" s="4" t="n">
        <v>15271</v>
      </c>
      <c r="D989" s="4" t="s">
        <v>1975</v>
      </c>
      <c r="E989" s="5" t="n">
        <v>1100</v>
      </c>
      <c r="F989" s="6" t="n">
        <v>2015</v>
      </c>
    </row>
    <row r="990" customFormat="false" ht="15" hidden="false" customHeight="false" outlineLevel="0" collapsed="false">
      <c r="A990" s="3" t="s">
        <v>1976</v>
      </c>
      <c r="B990" s="4" t="n">
        <v>512986</v>
      </c>
      <c r="C990" s="4" t="n">
        <v>13021</v>
      </c>
      <c r="D990" s="4" t="s">
        <v>1977</v>
      </c>
      <c r="E990" s="5" t="n">
        <v>77</v>
      </c>
      <c r="F990" s="6" t="n">
        <v>2015</v>
      </c>
    </row>
    <row r="991" customFormat="false" ht="15" hidden="false" customHeight="false" outlineLevel="0" collapsed="false">
      <c r="A991" s="3" t="s">
        <v>1978</v>
      </c>
      <c r="B991" s="4" t="n">
        <v>512122</v>
      </c>
      <c r="C991" s="4" t="n">
        <v>12157</v>
      </c>
      <c r="D991" s="4" t="s">
        <v>1979</v>
      </c>
      <c r="E991" s="5" t="n">
        <v>55</v>
      </c>
      <c r="F991" s="6" t="n">
        <v>2015</v>
      </c>
    </row>
    <row r="992" customFormat="false" ht="15" hidden="false" customHeight="false" outlineLevel="0" collapsed="false">
      <c r="A992" s="3" t="s">
        <v>1980</v>
      </c>
      <c r="B992" s="4" t="n">
        <v>514772</v>
      </c>
      <c r="C992" s="4" t="n">
        <v>14807</v>
      </c>
      <c r="D992" s="4" t="s">
        <v>1981</v>
      </c>
      <c r="E992" s="5" t="n">
        <v>124</v>
      </c>
      <c r="F992" s="6" t="n">
        <v>2015</v>
      </c>
    </row>
    <row r="993" customFormat="false" ht="15" hidden="false" customHeight="false" outlineLevel="0" collapsed="false">
      <c r="A993" s="3" t="s">
        <v>1982</v>
      </c>
      <c r="B993" s="4" t="n">
        <v>512486</v>
      </c>
      <c r="C993" s="4" t="n">
        <v>12521</v>
      </c>
      <c r="D993" s="4" t="s">
        <v>1983</v>
      </c>
      <c r="E993" s="5" t="n">
        <v>165</v>
      </c>
      <c r="F993" s="6" t="n">
        <v>2015</v>
      </c>
    </row>
    <row r="994" customFormat="false" ht="15" hidden="false" customHeight="false" outlineLevel="0" collapsed="false">
      <c r="A994" s="3" t="s">
        <v>1984</v>
      </c>
      <c r="B994" s="4" t="n">
        <v>516087</v>
      </c>
      <c r="C994" s="4" t="n">
        <v>16122</v>
      </c>
      <c r="D994" s="4" t="s">
        <v>1985</v>
      </c>
      <c r="E994" s="5" t="n">
        <v>28</v>
      </c>
      <c r="F994" s="6" t="n">
        <v>2015</v>
      </c>
    </row>
    <row r="995" customFormat="false" ht="15" hidden="false" customHeight="false" outlineLevel="0" collapsed="false">
      <c r="A995" s="3" t="s">
        <v>1986</v>
      </c>
      <c r="B995" s="4" t="n">
        <v>512665</v>
      </c>
      <c r="C995" s="4" t="n">
        <v>12700</v>
      </c>
      <c r="D995" s="4" t="s">
        <v>1987</v>
      </c>
      <c r="E995" s="5" t="n">
        <v>11</v>
      </c>
      <c r="F995" s="6" t="n">
        <v>2015</v>
      </c>
    </row>
    <row r="996" customFormat="false" ht="15" hidden="false" customHeight="false" outlineLevel="0" collapsed="false">
      <c r="A996" s="3" t="s">
        <v>1988</v>
      </c>
      <c r="B996" s="4" t="n">
        <v>512596</v>
      </c>
      <c r="C996" s="4" t="n">
        <v>12631</v>
      </c>
      <c r="D996" s="4" t="s">
        <v>1989</v>
      </c>
      <c r="E996" s="5" t="n">
        <v>132</v>
      </c>
      <c r="F996" s="6" t="n">
        <v>2015</v>
      </c>
    </row>
    <row r="997" customFormat="false" ht="15" hidden="false" customHeight="false" outlineLevel="0" collapsed="false">
      <c r="A997" s="3" t="s">
        <v>1990</v>
      </c>
      <c r="B997" s="4" t="n">
        <v>512253</v>
      </c>
      <c r="C997" s="4" t="n">
        <v>12288</v>
      </c>
      <c r="D997" s="4" t="s">
        <v>1991</v>
      </c>
      <c r="E997" s="5" t="n">
        <v>220</v>
      </c>
      <c r="F997" s="6" t="n">
        <v>2015</v>
      </c>
    </row>
    <row r="998" customFormat="false" ht="15" hidden="false" customHeight="false" outlineLevel="0" collapsed="false">
      <c r="A998" s="3" t="s">
        <v>1992</v>
      </c>
      <c r="B998" s="4" t="n">
        <v>512121</v>
      </c>
      <c r="C998" s="4" t="n">
        <v>12156</v>
      </c>
      <c r="D998" s="4" t="s">
        <v>1993</v>
      </c>
      <c r="E998" s="5" t="n">
        <v>55</v>
      </c>
      <c r="F998" s="6" t="n">
        <v>2015</v>
      </c>
    </row>
    <row r="999" customFormat="false" ht="15" hidden="false" customHeight="false" outlineLevel="0" collapsed="false">
      <c r="A999" s="3" t="s">
        <v>1994</v>
      </c>
      <c r="B999" s="4" t="n">
        <v>515595</v>
      </c>
      <c r="C999" s="4" t="n">
        <v>15630</v>
      </c>
      <c r="D999" s="4" t="s">
        <v>1995</v>
      </c>
      <c r="E999" s="5" t="n">
        <v>110</v>
      </c>
      <c r="F999" s="6" t="n">
        <v>2015</v>
      </c>
    </row>
    <row r="1000" customFormat="false" ht="15" hidden="false" customHeight="false" outlineLevel="0" collapsed="false">
      <c r="A1000" s="3" t="s">
        <v>1996</v>
      </c>
      <c r="B1000" s="4" t="n">
        <v>510398</v>
      </c>
      <c r="C1000" s="4" t="n">
        <v>10433</v>
      </c>
      <c r="D1000" s="4" t="s">
        <v>1997</v>
      </c>
      <c r="E1000" s="5" t="n">
        <v>168</v>
      </c>
      <c r="F1000" s="6" t="n">
        <v>2015</v>
      </c>
    </row>
    <row r="1001" customFormat="false" ht="15" hidden="false" customHeight="false" outlineLevel="0" collapsed="false">
      <c r="A1001" s="3" t="s">
        <v>1998</v>
      </c>
      <c r="B1001" s="4" t="n">
        <v>510397</v>
      </c>
      <c r="C1001" s="4" t="n">
        <v>10432</v>
      </c>
      <c r="D1001" s="4" t="s">
        <v>1999</v>
      </c>
      <c r="E1001" s="5" t="n">
        <v>930</v>
      </c>
      <c r="F1001" s="6" t="n">
        <v>2015</v>
      </c>
    </row>
    <row r="1002" customFormat="false" ht="15" hidden="false" customHeight="false" outlineLevel="0" collapsed="false">
      <c r="A1002" s="3" t="s">
        <v>2000</v>
      </c>
      <c r="B1002" s="4" t="n">
        <v>512960</v>
      </c>
      <c r="C1002" s="4" t="n">
        <v>12995</v>
      </c>
      <c r="D1002" s="4" t="s">
        <v>2001</v>
      </c>
      <c r="E1002" s="5" t="n">
        <v>428</v>
      </c>
      <c r="F1002" s="6" t="n">
        <v>2015</v>
      </c>
    </row>
    <row r="1003" customFormat="false" ht="15" hidden="false" customHeight="false" outlineLevel="0" collapsed="false">
      <c r="A1003" s="3" t="s">
        <v>2002</v>
      </c>
      <c r="B1003" s="4" t="n">
        <v>512210</v>
      </c>
      <c r="C1003" s="4" t="n">
        <v>12245</v>
      </c>
      <c r="D1003" s="4" t="s">
        <v>2003</v>
      </c>
      <c r="E1003" s="5" t="n">
        <v>11</v>
      </c>
      <c r="F1003" s="6" t="n">
        <v>2015</v>
      </c>
    </row>
    <row r="1004" customFormat="false" ht="15" hidden="false" customHeight="false" outlineLevel="0" collapsed="false">
      <c r="A1004" s="3" t="s">
        <v>2004</v>
      </c>
      <c r="B1004" s="4" t="n">
        <v>511444</v>
      </c>
      <c r="C1004" s="4" t="n">
        <v>11479</v>
      </c>
      <c r="D1004" s="4" t="s">
        <v>2005</v>
      </c>
      <c r="E1004" s="5" t="n">
        <v>330</v>
      </c>
      <c r="F1004" s="6" t="n">
        <v>2015</v>
      </c>
    </row>
    <row r="1005" customFormat="false" ht="15" hidden="false" customHeight="false" outlineLevel="0" collapsed="false">
      <c r="A1005" s="3" t="s">
        <v>2006</v>
      </c>
      <c r="B1005" s="4" t="n">
        <v>515188</v>
      </c>
      <c r="C1005" s="4" t="n">
        <v>15223</v>
      </c>
      <c r="D1005" s="4" t="s">
        <v>2007</v>
      </c>
      <c r="E1005" s="5" t="n">
        <v>11</v>
      </c>
      <c r="F1005" s="6" t="n">
        <v>2015</v>
      </c>
    </row>
    <row r="1006" customFormat="false" ht="15" hidden="false" customHeight="false" outlineLevel="0" collapsed="false">
      <c r="A1006" s="3" t="s">
        <v>2008</v>
      </c>
      <c r="B1006" s="4" t="n">
        <v>511925</v>
      </c>
      <c r="C1006" s="4" t="n">
        <v>11960</v>
      </c>
      <c r="D1006" s="4" t="s">
        <v>2009</v>
      </c>
      <c r="E1006" s="5" t="n">
        <v>9</v>
      </c>
      <c r="F1006" s="6" t="n">
        <v>2015</v>
      </c>
    </row>
    <row r="1007" customFormat="false" ht="15" hidden="false" customHeight="false" outlineLevel="0" collapsed="false">
      <c r="A1007" s="3" t="s">
        <v>2010</v>
      </c>
      <c r="B1007" s="4" t="n">
        <v>509164</v>
      </c>
      <c r="C1007" s="4" t="n">
        <v>9199</v>
      </c>
      <c r="D1007" s="4" t="s">
        <v>2011</v>
      </c>
      <c r="E1007" s="5" t="n">
        <v>22</v>
      </c>
      <c r="F1007" s="6" t="n">
        <v>2015</v>
      </c>
    </row>
    <row r="1008" customFormat="false" ht="15" hidden="false" customHeight="false" outlineLevel="0" collapsed="false">
      <c r="A1008" s="3" t="s">
        <v>2012</v>
      </c>
      <c r="B1008" s="4" t="n">
        <v>516112</v>
      </c>
      <c r="C1008" s="4" t="n">
        <v>16147</v>
      </c>
      <c r="D1008" s="4" t="s">
        <v>2013</v>
      </c>
      <c r="E1008" s="5" t="n">
        <v>132</v>
      </c>
      <c r="F1008" s="6" t="n">
        <v>2015</v>
      </c>
    </row>
    <row r="1009" customFormat="false" ht="15" hidden="false" customHeight="false" outlineLevel="0" collapsed="false">
      <c r="A1009" s="3" t="s">
        <v>2014</v>
      </c>
      <c r="B1009" s="4" t="n">
        <v>514662</v>
      </c>
      <c r="C1009" s="4" t="n">
        <v>14697</v>
      </c>
      <c r="D1009" s="4" t="s">
        <v>2015</v>
      </c>
      <c r="E1009" s="5" t="n">
        <v>7</v>
      </c>
      <c r="F1009" s="6" t="n">
        <v>2015</v>
      </c>
    </row>
    <row r="1010" customFormat="false" ht="15" hidden="false" customHeight="false" outlineLevel="0" collapsed="false">
      <c r="A1010" s="3" t="s">
        <v>2016</v>
      </c>
      <c r="B1010" s="4" t="n">
        <v>512119</v>
      </c>
      <c r="C1010" s="4" t="n">
        <v>12154</v>
      </c>
      <c r="D1010" s="4" t="s">
        <v>2017</v>
      </c>
      <c r="E1010" s="5" t="n">
        <v>55</v>
      </c>
      <c r="F1010" s="6" t="n">
        <v>2015</v>
      </c>
    </row>
    <row r="1011" customFormat="false" ht="15" hidden="false" customHeight="false" outlineLevel="0" collapsed="false">
      <c r="A1011" s="3" t="s">
        <v>2018</v>
      </c>
      <c r="B1011" s="4" t="n">
        <v>512313</v>
      </c>
      <c r="C1011" s="4" t="n">
        <v>12348</v>
      </c>
      <c r="D1011" s="4" t="s">
        <v>2019</v>
      </c>
      <c r="E1011" s="5" t="n">
        <v>22</v>
      </c>
      <c r="F1011" s="6" t="n">
        <v>2015</v>
      </c>
    </row>
    <row r="1012" customFormat="false" ht="15" hidden="false" customHeight="false" outlineLevel="0" collapsed="false">
      <c r="A1012" s="3" t="s">
        <v>2020</v>
      </c>
      <c r="B1012" s="4" t="n">
        <v>512086</v>
      </c>
      <c r="C1012" s="4" t="n">
        <v>12121</v>
      </c>
      <c r="D1012" s="4" t="s">
        <v>2021</v>
      </c>
      <c r="E1012" s="5" t="n">
        <v>110</v>
      </c>
      <c r="F1012" s="6" t="n">
        <v>2015</v>
      </c>
    </row>
    <row r="1013" customFormat="false" ht="15" hidden="false" customHeight="false" outlineLevel="0" collapsed="false">
      <c r="A1013" s="3" t="s">
        <v>2022</v>
      </c>
      <c r="B1013" s="4" t="n">
        <v>512209</v>
      </c>
      <c r="C1013" s="4" t="n">
        <v>12244</v>
      </c>
      <c r="D1013" s="4" t="s">
        <v>2023</v>
      </c>
      <c r="E1013" s="5" t="n">
        <v>220</v>
      </c>
      <c r="F1013" s="6" t="n">
        <v>2015</v>
      </c>
    </row>
    <row r="1014" customFormat="false" ht="15" hidden="false" customHeight="false" outlineLevel="0" collapsed="false">
      <c r="A1014" s="3" t="s">
        <v>2024</v>
      </c>
      <c r="B1014" s="4" t="n">
        <v>515234</v>
      </c>
      <c r="C1014" s="4" t="n">
        <v>15269</v>
      </c>
      <c r="D1014" s="4" t="s">
        <v>2025</v>
      </c>
      <c r="E1014" s="5" t="n">
        <v>173</v>
      </c>
      <c r="F1014" s="6" t="n">
        <v>2015</v>
      </c>
    </row>
    <row r="1015" customFormat="false" ht="15" hidden="false" customHeight="false" outlineLevel="0" collapsed="false">
      <c r="A1015" s="3" t="s">
        <v>2026</v>
      </c>
      <c r="B1015" s="7" t="n">
        <v>551289</v>
      </c>
      <c r="C1015" s="4" t="n">
        <v>17796</v>
      </c>
      <c r="D1015" s="7" t="s">
        <v>2027</v>
      </c>
      <c r="E1015" s="5" t="n">
        <v>550</v>
      </c>
      <c r="F1015" s="6" t="n">
        <v>2015</v>
      </c>
    </row>
    <row r="1016" customFormat="false" ht="15" hidden="false" customHeight="false" outlineLevel="0" collapsed="false">
      <c r="A1016" s="3" t="s">
        <v>2028</v>
      </c>
      <c r="B1016" s="4" t="n">
        <v>512085</v>
      </c>
      <c r="C1016" s="4" t="n">
        <v>12120</v>
      </c>
      <c r="D1016" s="4" t="s">
        <v>2029</v>
      </c>
      <c r="E1016" s="5" t="n">
        <v>83</v>
      </c>
      <c r="F1016" s="6" t="n">
        <v>2015</v>
      </c>
    </row>
    <row r="1017" customFormat="false" ht="15" hidden="false" customHeight="false" outlineLevel="0" collapsed="false">
      <c r="A1017" s="3" t="s">
        <v>2030</v>
      </c>
      <c r="B1017" s="4" t="n">
        <v>515187</v>
      </c>
      <c r="C1017" s="4" t="n">
        <v>15222</v>
      </c>
      <c r="D1017" s="4" t="s">
        <v>2031</v>
      </c>
      <c r="E1017" s="5" t="n">
        <v>55</v>
      </c>
      <c r="F1017" s="6" t="n">
        <v>2015</v>
      </c>
    </row>
    <row r="1018" customFormat="false" ht="15" hidden="false" customHeight="false" outlineLevel="0" collapsed="false">
      <c r="A1018" s="3" t="s">
        <v>2032</v>
      </c>
      <c r="B1018" s="4" t="n">
        <v>509287</v>
      </c>
      <c r="C1018" s="4" t="n">
        <v>9322</v>
      </c>
      <c r="D1018" s="4" t="s">
        <v>2033</v>
      </c>
      <c r="E1018" s="5" t="n">
        <v>178</v>
      </c>
      <c r="F1018" s="6" t="n">
        <v>2015</v>
      </c>
    </row>
    <row r="1019" customFormat="false" ht="15" hidden="false" customHeight="false" outlineLevel="0" collapsed="false">
      <c r="A1019" s="3" t="s">
        <v>2034</v>
      </c>
      <c r="B1019" s="4" t="n">
        <v>515377</v>
      </c>
      <c r="C1019" s="4" t="n">
        <v>15412</v>
      </c>
      <c r="D1019" s="4" t="s">
        <v>2035</v>
      </c>
      <c r="E1019" s="5" t="n">
        <v>330</v>
      </c>
      <c r="F1019" s="6" t="n">
        <v>2015</v>
      </c>
    </row>
    <row r="1020" customFormat="false" ht="15" hidden="false" customHeight="false" outlineLevel="0" collapsed="false">
      <c r="A1020" s="3" t="s">
        <v>2036</v>
      </c>
      <c r="B1020" s="4" t="n">
        <v>512716</v>
      </c>
      <c r="C1020" s="4" t="n">
        <v>12751</v>
      </c>
      <c r="D1020" s="4" t="s">
        <v>2037</v>
      </c>
      <c r="E1020" s="5" t="n">
        <v>86</v>
      </c>
      <c r="F1020" s="6" t="n">
        <v>2015</v>
      </c>
    </row>
    <row r="1021" customFormat="false" ht="15" hidden="false" customHeight="false" outlineLevel="0" collapsed="false">
      <c r="A1021" s="3" t="s">
        <v>2038</v>
      </c>
      <c r="B1021" s="4" t="n">
        <v>508629</v>
      </c>
      <c r="C1021" s="4" t="n">
        <v>8664</v>
      </c>
      <c r="D1021" s="4" t="s">
        <v>2039</v>
      </c>
      <c r="E1021" s="5" t="n">
        <v>11</v>
      </c>
      <c r="F1021" s="6" t="n">
        <v>2015</v>
      </c>
    </row>
    <row r="1022" customFormat="false" ht="15" hidden="false" customHeight="false" outlineLevel="0" collapsed="false">
      <c r="A1022" s="3" t="s">
        <v>2040</v>
      </c>
      <c r="B1022" s="4" t="n">
        <v>508520</v>
      </c>
      <c r="C1022" s="4" t="n">
        <v>8555</v>
      </c>
      <c r="D1022" s="4" t="s">
        <v>2041</v>
      </c>
      <c r="E1022" s="5" t="n">
        <v>110</v>
      </c>
      <c r="F1022" s="6" t="n">
        <v>2015</v>
      </c>
    </row>
    <row r="1023" customFormat="false" ht="15" hidden="false" customHeight="false" outlineLevel="0" collapsed="false">
      <c r="A1023" s="3" t="s">
        <v>2042</v>
      </c>
      <c r="B1023" s="4" t="n">
        <v>515050</v>
      </c>
      <c r="C1023" s="4" t="n">
        <v>15085</v>
      </c>
      <c r="D1023" s="4" t="s">
        <v>2043</v>
      </c>
      <c r="E1023" s="5" t="n">
        <v>165</v>
      </c>
      <c r="F1023" s="6" t="n">
        <v>2015</v>
      </c>
    </row>
    <row r="1024" customFormat="false" ht="15" hidden="false" customHeight="false" outlineLevel="0" collapsed="false">
      <c r="A1024" s="3" t="s">
        <v>2044</v>
      </c>
      <c r="B1024" s="4" t="n">
        <v>512864</v>
      </c>
      <c r="C1024" s="4" t="n">
        <v>12899</v>
      </c>
      <c r="D1024" s="4" t="s">
        <v>2045</v>
      </c>
      <c r="E1024" s="5" t="n">
        <v>220</v>
      </c>
      <c r="F1024" s="6" t="n">
        <v>2015</v>
      </c>
    </row>
    <row r="1025" customFormat="false" ht="15" hidden="false" customHeight="false" outlineLevel="0" collapsed="false">
      <c r="A1025" s="3" t="s">
        <v>2046</v>
      </c>
      <c r="B1025" s="4" t="n">
        <v>515799</v>
      </c>
      <c r="C1025" s="4" t="n">
        <v>15834</v>
      </c>
      <c r="D1025" s="4" t="s">
        <v>2047</v>
      </c>
      <c r="E1025" s="5" t="n">
        <v>26</v>
      </c>
      <c r="F1025" s="6" t="n">
        <v>2015</v>
      </c>
    </row>
    <row r="1026" customFormat="false" ht="15" hidden="false" customHeight="false" outlineLevel="0" collapsed="false">
      <c r="A1026" s="3" t="s">
        <v>2048</v>
      </c>
      <c r="B1026" s="4" t="n">
        <v>500134</v>
      </c>
      <c r="C1026" s="4" t="n">
        <v>169</v>
      </c>
      <c r="D1026" s="4" t="s">
        <v>2049</v>
      </c>
      <c r="E1026" s="5" t="n">
        <v>30250</v>
      </c>
      <c r="F1026" s="6" t="n">
        <v>2015</v>
      </c>
    </row>
    <row r="1027" customFormat="false" ht="15" hidden="false" customHeight="false" outlineLevel="0" collapsed="false">
      <c r="A1027" s="3" t="s">
        <v>2050</v>
      </c>
      <c r="B1027" s="4" t="n">
        <v>509204</v>
      </c>
      <c r="C1027" s="4" t="n">
        <v>9239</v>
      </c>
      <c r="D1027" s="4" t="s">
        <v>2051</v>
      </c>
      <c r="E1027" s="5" t="n">
        <v>165</v>
      </c>
      <c r="F1027" s="6" t="n">
        <v>2015</v>
      </c>
    </row>
    <row r="1028" customFormat="false" ht="15" hidden="false" customHeight="false" outlineLevel="0" collapsed="false">
      <c r="A1028" s="3" t="s">
        <v>2052</v>
      </c>
      <c r="B1028" s="4" t="n">
        <v>508795</v>
      </c>
      <c r="C1028" s="4" t="n">
        <v>8830</v>
      </c>
      <c r="D1028" s="4" t="s">
        <v>2053</v>
      </c>
      <c r="E1028" s="5" t="n">
        <v>55</v>
      </c>
      <c r="F1028" s="6" t="n">
        <v>2015</v>
      </c>
    </row>
    <row r="1029" customFormat="false" ht="15" hidden="false" customHeight="false" outlineLevel="0" collapsed="false">
      <c r="A1029" s="3" t="s">
        <v>2054</v>
      </c>
      <c r="B1029" s="4" t="n">
        <v>507533</v>
      </c>
      <c r="C1029" s="4" t="n">
        <v>7568</v>
      </c>
      <c r="D1029" s="4" t="s">
        <v>2055</v>
      </c>
      <c r="E1029" s="5" t="n">
        <v>22</v>
      </c>
      <c r="F1029" s="6" t="n">
        <v>2015</v>
      </c>
    </row>
    <row r="1030" customFormat="false" ht="15" hidden="false" customHeight="false" outlineLevel="0" collapsed="false">
      <c r="A1030" s="3" t="s">
        <v>2056</v>
      </c>
      <c r="B1030" s="4" t="n">
        <v>513058</v>
      </c>
      <c r="C1030" s="4" t="n">
        <v>13093</v>
      </c>
      <c r="D1030" s="4" t="s">
        <v>2057</v>
      </c>
      <c r="E1030" s="5" t="n">
        <v>110</v>
      </c>
      <c r="F1030" s="6" t="n">
        <v>2015</v>
      </c>
    </row>
    <row r="1031" customFormat="false" ht="15" hidden="false" customHeight="false" outlineLevel="0" collapsed="false">
      <c r="A1031" s="3" t="s">
        <v>2058</v>
      </c>
      <c r="B1031" s="4" t="n">
        <v>508949</v>
      </c>
      <c r="C1031" s="4" t="n">
        <v>8984</v>
      </c>
      <c r="D1031" s="4" t="s">
        <v>2059</v>
      </c>
      <c r="E1031" s="5" t="n">
        <v>6</v>
      </c>
      <c r="F1031" s="6" t="n">
        <v>2015</v>
      </c>
    </row>
    <row r="1032" customFormat="false" ht="15" hidden="false" customHeight="false" outlineLevel="0" collapsed="false">
      <c r="A1032" s="3" t="s">
        <v>2060</v>
      </c>
      <c r="B1032" s="4" t="n">
        <v>512525</v>
      </c>
      <c r="C1032" s="4" t="n">
        <v>12560</v>
      </c>
      <c r="D1032" s="4" t="s">
        <v>2061</v>
      </c>
      <c r="E1032" s="5" t="n">
        <v>8</v>
      </c>
      <c r="F1032" s="6" t="n">
        <v>2015</v>
      </c>
    </row>
    <row r="1033" customFormat="false" ht="15" hidden="false" customHeight="false" outlineLevel="0" collapsed="false">
      <c r="A1033" s="3" t="s">
        <v>2062</v>
      </c>
      <c r="B1033" s="4" t="n">
        <v>508467</v>
      </c>
      <c r="C1033" s="4" t="n">
        <v>8502</v>
      </c>
      <c r="D1033" s="4" t="s">
        <v>2063</v>
      </c>
      <c r="E1033" s="5" t="n">
        <v>44</v>
      </c>
      <c r="F1033" s="6" t="n">
        <v>2015</v>
      </c>
    </row>
    <row r="1034" customFormat="false" ht="15" hidden="false" customHeight="false" outlineLevel="0" collapsed="false">
      <c r="A1034" s="3" t="s">
        <v>2064</v>
      </c>
      <c r="B1034" s="4" t="n">
        <v>515291</v>
      </c>
      <c r="C1034" s="4" t="n">
        <v>15326</v>
      </c>
      <c r="D1034" s="4" t="s">
        <v>2065</v>
      </c>
      <c r="E1034" s="5" t="n">
        <v>19</v>
      </c>
      <c r="F1034" s="6" t="n">
        <v>2015</v>
      </c>
    </row>
    <row r="1035" customFormat="false" ht="15" hidden="false" customHeight="false" outlineLevel="0" collapsed="false">
      <c r="A1035" s="3" t="s">
        <v>2066</v>
      </c>
      <c r="B1035" s="4" t="n">
        <v>515233</v>
      </c>
      <c r="C1035" s="4" t="n">
        <v>15268</v>
      </c>
      <c r="D1035" s="4" t="s">
        <v>2067</v>
      </c>
      <c r="E1035" s="5" t="n">
        <v>3</v>
      </c>
      <c r="F1035" s="6" t="n">
        <v>2015</v>
      </c>
    </row>
    <row r="1036" customFormat="false" ht="15" hidden="false" customHeight="false" outlineLevel="0" collapsed="false">
      <c r="A1036" s="3" t="s">
        <v>2068</v>
      </c>
      <c r="B1036" s="4" t="n">
        <v>516156</v>
      </c>
      <c r="C1036" s="4" t="n">
        <v>16191</v>
      </c>
      <c r="D1036" s="4" t="s">
        <v>2069</v>
      </c>
      <c r="E1036" s="5" t="n">
        <v>28</v>
      </c>
      <c r="F1036" s="6" t="n">
        <v>2015</v>
      </c>
    </row>
    <row r="1037" customFormat="false" ht="15" hidden="false" customHeight="false" outlineLevel="0" collapsed="false">
      <c r="A1037" s="3" t="s">
        <v>2070</v>
      </c>
      <c r="B1037" s="4" t="n">
        <v>512776</v>
      </c>
      <c r="C1037" s="4" t="n">
        <v>12811</v>
      </c>
      <c r="D1037" s="4" t="s">
        <v>2071</v>
      </c>
      <c r="E1037" s="5" t="n">
        <v>18</v>
      </c>
      <c r="F1037" s="6" t="n">
        <v>2015</v>
      </c>
    </row>
    <row r="1038" customFormat="false" ht="15" hidden="false" customHeight="false" outlineLevel="0" collapsed="false">
      <c r="A1038" s="3" t="s">
        <v>2072</v>
      </c>
      <c r="B1038" s="4" t="n">
        <v>512179</v>
      </c>
      <c r="C1038" s="4" t="n">
        <v>12214</v>
      </c>
      <c r="D1038" s="4" t="s">
        <v>2073</v>
      </c>
      <c r="E1038" s="5" t="n">
        <v>110</v>
      </c>
      <c r="F1038" s="6" t="n">
        <v>2015</v>
      </c>
    </row>
    <row r="1039" customFormat="false" ht="15" hidden="false" customHeight="false" outlineLevel="0" collapsed="false">
      <c r="A1039" s="3" t="s">
        <v>2074</v>
      </c>
      <c r="B1039" s="4" t="n">
        <v>508944</v>
      </c>
      <c r="C1039" s="4" t="n">
        <v>8979</v>
      </c>
      <c r="D1039" s="4" t="s">
        <v>2075</v>
      </c>
      <c r="E1039" s="5" t="n">
        <v>110</v>
      </c>
      <c r="F1039" s="6" t="n">
        <v>2015</v>
      </c>
    </row>
    <row r="1040" customFormat="false" ht="15" hidden="false" customHeight="false" outlineLevel="0" collapsed="false">
      <c r="A1040" s="3" t="s">
        <v>2076</v>
      </c>
      <c r="B1040" s="4" t="n">
        <v>516130</v>
      </c>
      <c r="C1040" s="4" t="n">
        <v>16165</v>
      </c>
      <c r="D1040" s="4" t="s">
        <v>2077</v>
      </c>
      <c r="E1040" s="5" t="n">
        <v>55</v>
      </c>
      <c r="F1040" s="6" t="n">
        <v>2015</v>
      </c>
    </row>
    <row r="1041" customFormat="false" ht="15" hidden="false" customHeight="false" outlineLevel="0" collapsed="false">
      <c r="A1041" s="3" t="s">
        <v>2078</v>
      </c>
      <c r="B1041" s="4" t="n">
        <v>512775</v>
      </c>
      <c r="C1041" s="4" t="n">
        <v>12810</v>
      </c>
      <c r="D1041" s="4" t="s">
        <v>2079</v>
      </c>
      <c r="E1041" s="5" t="n">
        <v>29</v>
      </c>
      <c r="F1041" s="6" t="n">
        <v>2015</v>
      </c>
    </row>
    <row r="1042" customFormat="false" ht="15" hidden="false" customHeight="false" outlineLevel="0" collapsed="false">
      <c r="A1042" s="3" t="s">
        <v>2080</v>
      </c>
      <c r="B1042" s="4" t="n">
        <v>512830</v>
      </c>
      <c r="C1042" s="4" t="n">
        <v>12865</v>
      </c>
      <c r="D1042" s="4" t="s">
        <v>2081</v>
      </c>
      <c r="E1042" s="5" t="n">
        <v>28</v>
      </c>
      <c r="F1042" s="6" t="n">
        <v>2015</v>
      </c>
    </row>
    <row r="1043" customFormat="false" ht="15" hidden="false" customHeight="false" outlineLevel="0" collapsed="false">
      <c r="A1043" s="3" t="s">
        <v>2082</v>
      </c>
      <c r="B1043" s="4" t="n">
        <v>515154</v>
      </c>
      <c r="C1043" s="4" t="n">
        <v>15189</v>
      </c>
      <c r="D1043" s="4" t="s">
        <v>2083</v>
      </c>
      <c r="E1043" s="5" t="n">
        <v>886</v>
      </c>
      <c r="F1043" s="6" t="n">
        <v>2015</v>
      </c>
    </row>
    <row r="1044" customFormat="false" ht="15" hidden="false" customHeight="false" outlineLevel="0" collapsed="false">
      <c r="A1044" s="3" t="s">
        <v>2084</v>
      </c>
      <c r="B1044" s="7" t="n">
        <v>550093</v>
      </c>
      <c r="C1044" s="4" t="n">
        <v>17773</v>
      </c>
      <c r="D1044" s="7" t="s">
        <v>2085</v>
      </c>
      <c r="E1044" s="5" t="n">
        <v>550</v>
      </c>
      <c r="F1044" s="6" t="n">
        <v>2015</v>
      </c>
    </row>
    <row r="1045" customFormat="false" ht="15" hidden="false" customHeight="false" outlineLevel="0" collapsed="false">
      <c r="A1045" s="3" t="s">
        <v>2086</v>
      </c>
      <c r="B1045" s="4" t="n">
        <v>513056</v>
      </c>
      <c r="C1045" s="4" t="n">
        <v>13091</v>
      </c>
      <c r="D1045" s="4" t="s">
        <v>2087</v>
      </c>
      <c r="E1045" s="5" t="n">
        <v>28</v>
      </c>
      <c r="F1045" s="6" t="n">
        <v>2015</v>
      </c>
    </row>
    <row r="1046" customFormat="false" ht="15" hidden="false" customHeight="false" outlineLevel="0" collapsed="false">
      <c r="A1046" s="3" t="s">
        <v>2088</v>
      </c>
      <c r="B1046" s="4" t="n">
        <v>513107</v>
      </c>
      <c r="C1046" s="4" t="n">
        <v>13142</v>
      </c>
      <c r="D1046" s="4" t="s">
        <v>2089</v>
      </c>
      <c r="E1046" s="5" t="n">
        <v>457</v>
      </c>
      <c r="F1046" s="6" t="n">
        <v>2015</v>
      </c>
    </row>
    <row r="1047" customFormat="false" ht="15" hidden="false" customHeight="false" outlineLevel="0" collapsed="false">
      <c r="A1047" s="3" t="s">
        <v>2090</v>
      </c>
      <c r="B1047" s="4" t="n">
        <v>512902</v>
      </c>
      <c r="C1047" s="4" t="n">
        <v>12937</v>
      </c>
      <c r="D1047" s="4" t="s">
        <v>2091</v>
      </c>
      <c r="E1047" s="5" t="n">
        <v>34</v>
      </c>
      <c r="F1047" s="6" t="n">
        <v>2015</v>
      </c>
    </row>
    <row r="1048" customFormat="false" ht="15" hidden="false" customHeight="false" outlineLevel="0" collapsed="false">
      <c r="A1048" s="3" t="s">
        <v>2092</v>
      </c>
      <c r="B1048" s="4" t="n">
        <v>515153</v>
      </c>
      <c r="C1048" s="4" t="n">
        <v>15188</v>
      </c>
      <c r="D1048" s="4" t="s">
        <v>2093</v>
      </c>
      <c r="E1048" s="5" t="n">
        <v>447</v>
      </c>
      <c r="F1048" s="6" t="n">
        <v>2015</v>
      </c>
    </row>
    <row r="1049" customFormat="false" ht="15" hidden="false" customHeight="false" outlineLevel="0" collapsed="false">
      <c r="A1049" s="3" t="s">
        <v>2094</v>
      </c>
      <c r="B1049" s="4" t="n">
        <v>515046</v>
      </c>
      <c r="C1049" s="4" t="n">
        <v>15081</v>
      </c>
      <c r="D1049" s="4" t="s">
        <v>2095</v>
      </c>
      <c r="E1049" s="5" t="n">
        <v>110</v>
      </c>
      <c r="F1049" s="6" t="n">
        <v>2015</v>
      </c>
    </row>
    <row r="1050" customFormat="false" ht="15" hidden="false" customHeight="false" outlineLevel="0" collapsed="false">
      <c r="A1050" s="3" t="s">
        <v>2096</v>
      </c>
      <c r="B1050" s="4" t="n">
        <v>515152</v>
      </c>
      <c r="C1050" s="4" t="n">
        <v>15187</v>
      </c>
      <c r="D1050" s="4" t="s">
        <v>2097</v>
      </c>
      <c r="E1050" s="5" t="n">
        <v>1100</v>
      </c>
      <c r="F1050" s="6" t="n">
        <v>2015</v>
      </c>
    </row>
    <row r="1051" customFormat="false" ht="15" hidden="false" customHeight="false" outlineLevel="0" collapsed="false">
      <c r="A1051" s="3" t="s">
        <v>2098</v>
      </c>
      <c r="B1051" s="4" t="n">
        <v>515151</v>
      </c>
      <c r="C1051" s="4" t="n">
        <v>15186</v>
      </c>
      <c r="D1051" s="4" t="s">
        <v>2099</v>
      </c>
      <c r="E1051" s="5" t="n">
        <v>20</v>
      </c>
      <c r="F1051" s="6" t="n">
        <v>2015</v>
      </c>
    </row>
    <row r="1052" customFormat="false" ht="15" hidden="false" customHeight="false" outlineLevel="0" collapsed="false">
      <c r="A1052" s="3" t="s">
        <v>2100</v>
      </c>
      <c r="B1052" s="4" t="n">
        <v>515149</v>
      </c>
      <c r="C1052" s="4" t="n">
        <v>15184</v>
      </c>
      <c r="D1052" s="4" t="s">
        <v>2101</v>
      </c>
      <c r="E1052" s="5" t="n">
        <v>4</v>
      </c>
      <c r="F1052" s="6" t="n">
        <v>2015</v>
      </c>
    </row>
    <row r="1053" customFormat="false" ht="15" hidden="false" customHeight="false" outlineLevel="0" collapsed="false">
      <c r="A1053" s="3" t="s">
        <v>2102</v>
      </c>
      <c r="B1053" s="4" t="n">
        <v>512995</v>
      </c>
      <c r="C1053" s="4" t="n">
        <v>13030</v>
      </c>
      <c r="D1053" s="4" t="s">
        <v>2103</v>
      </c>
      <c r="E1053" s="5" t="n">
        <v>17</v>
      </c>
      <c r="F1053" s="6" t="n">
        <v>2015</v>
      </c>
    </row>
    <row r="1054" customFormat="false" ht="15" hidden="false" customHeight="false" outlineLevel="0" collapsed="false">
      <c r="A1054" s="3" t="s">
        <v>2104</v>
      </c>
      <c r="B1054" s="4" t="n">
        <v>515958</v>
      </c>
      <c r="C1054" s="4" t="n">
        <v>15993</v>
      </c>
      <c r="D1054" s="4" t="s">
        <v>2105</v>
      </c>
      <c r="E1054" s="5" t="n">
        <v>55</v>
      </c>
      <c r="F1054" s="6" t="n">
        <v>2015</v>
      </c>
    </row>
    <row r="1055" customFormat="false" ht="15" hidden="false" customHeight="false" outlineLevel="0" collapsed="false">
      <c r="A1055" s="3" t="s">
        <v>2106</v>
      </c>
      <c r="B1055" s="4" t="n">
        <v>516099</v>
      </c>
      <c r="C1055" s="4" t="n">
        <v>16134</v>
      </c>
      <c r="D1055" s="4" t="s">
        <v>2107</v>
      </c>
      <c r="E1055" s="5" t="n">
        <v>99</v>
      </c>
      <c r="F1055" s="6" t="n">
        <v>2015</v>
      </c>
    </row>
    <row r="1056" customFormat="false" ht="15" hidden="false" customHeight="false" outlineLevel="0" collapsed="false">
      <c r="A1056" s="3" t="s">
        <v>2108</v>
      </c>
      <c r="B1056" s="4" t="n">
        <v>516152</v>
      </c>
      <c r="C1056" s="4" t="n">
        <v>16187</v>
      </c>
      <c r="D1056" s="4" t="s">
        <v>2109</v>
      </c>
      <c r="E1056" s="5" t="n">
        <v>55</v>
      </c>
      <c r="F1056" s="6" t="n">
        <v>2015</v>
      </c>
    </row>
    <row r="1057" customFormat="false" ht="15" hidden="false" customHeight="false" outlineLevel="0" collapsed="false">
      <c r="A1057" s="3" t="s">
        <v>2110</v>
      </c>
      <c r="B1057" s="7" t="n">
        <v>534620</v>
      </c>
      <c r="C1057" s="4" t="n">
        <v>17547</v>
      </c>
      <c r="D1057" s="7" t="s">
        <v>2111</v>
      </c>
      <c r="E1057" s="5" t="n">
        <v>3</v>
      </c>
      <c r="F1057" s="6" t="n">
        <v>2015</v>
      </c>
    </row>
    <row r="1058" customFormat="false" ht="15" hidden="false" customHeight="false" outlineLevel="0" collapsed="false">
      <c r="A1058" s="3" t="s">
        <v>2112</v>
      </c>
      <c r="B1058" s="7" t="n">
        <v>548991</v>
      </c>
      <c r="C1058" s="4" t="n">
        <v>17755</v>
      </c>
      <c r="D1058" s="7" t="s">
        <v>2113</v>
      </c>
      <c r="E1058" s="5" t="n">
        <v>55</v>
      </c>
      <c r="F1058" s="6" t="n">
        <v>2015</v>
      </c>
    </row>
    <row r="1059" customFormat="false" ht="15" hidden="false" customHeight="false" outlineLevel="0" collapsed="false">
      <c r="A1059" s="3" t="s">
        <v>2114</v>
      </c>
      <c r="B1059" s="7" t="n">
        <v>581370</v>
      </c>
      <c r="C1059" s="4" t="n">
        <v>18818</v>
      </c>
      <c r="D1059" s="7" t="s">
        <v>2115</v>
      </c>
      <c r="E1059" s="5" t="n">
        <v>50</v>
      </c>
      <c r="F1059" s="6" t="n">
        <v>2015</v>
      </c>
    </row>
    <row r="1060" customFormat="false" ht="15" hidden="false" customHeight="false" outlineLevel="0" collapsed="false">
      <c r="A1060" s="3" t="s">
        <v>2116</v>
      </c>
      <c r="B1060" s="4" t="n">
        <v>513867</v>
      </c>
      <c r="C1060" s="4" t="n">
        <v>13902</v>
      </c>
      <c r="D1060" s="4" t="s">
        <v>2117</v>
      </c>
      <c r="E1060" s="5" t="n">
        <v>91</v>
      </c>
      <c r="F1060" s="6" t="n">
        <v>2015</v>
      </c>
    </row>
    <row r="1061" customFormat="false" ht="15" hidden="false" customHeight="false" outlineLevel="0" collapsed="false">
      <c r="A1061" s="3" t="s">
        <v>2118</v>
      </c>
      <c r="B1061" s="7" t="n">
        <v>573059</v>
      </c>
      <c r="C1061" s="4" t="n">
        <v>18265</v>
      </c>
      <c r="D1061" s="7" t="s">
        <v>2119</v>
      </c>
      <c r="E1061" s="5" t="n">
        <v>11</v>
      </c>
      <c r="F1061" s="6" t="n">
        <v>2015</v>
      </c>
    </row>
    <row r="1062" customFormat="false" ht="15" hidden="false" customHeight="false" outlineLevel="0" collapsed="false">
      <c r="A1062" s="3" t="s">
        <v>2120</v>
      </c>
      <c r="B1062" s="4" t="n">
        <v>505697</v>
      </c>
      <c r="C1062" s="4" t="n">
        <v>5732</v>
      </c>
      <c r="D1062" s="4" t="s">
        <v>2121</v>
      </c>
      <c r="E1062" s="5" t="n">
        <v>55</v>
      </c>
      <c r="F1062" s="6" t="n">
        <v>2015</v>
      </c>
    </row>
    <row r="1063" customFormat="false" ht="15" hidden="false" customHeight="false" outlineLevel="0" collapsed="false">
      <c r="A1063" s="3" t="s">
        <v>2122</v>
      </c>
      <c r="B1063" s="4" t="n">
        <v>516172</v>
      </c>
      <c r="C1063" s="4" t="n">
        <v>16207</v>
      </c>
      <c r="D1063" s="4" t="s">
        <v>2123</v>
      </c>
      <c r="E1063" s="5" t="n">
        <v>28</v>
      </c>
      <c r="F1063" s="6" t="n">
        <v>2015</v>
      </c>
    </row>
    <row r="1064" customFormat="false" ht="15" hidden="false" customHeight="false" outlineLevel="0" collapsed="false">
      <c r="A1064" s="3" t="s">
        <v>2124</v>
      </c>
      <c r="B1064" s="4" t="n">
        <v>513339</v>
      </c>
      <c r="C1064" s="4" t="n">
        <v>13374</v>
      </c>
      <c r="D1064" s="4" t="s">
        <v>2125</v>
      </c>
      <c r="E1064" s="5" t="n">
        <v>6</v>
      </c>
      <c r="F1064" s="6" t="n">
        <v>2015</v>
      </c>
    </row>
    <row r="1065" customFormat="false" ht="15" hidden="false" customHeight="false" outlineLevel="0" collapsed="false">
      <c r="A1065" s="3" t="s">
        <v>2126</v>
      </c>
      <c r="B1065" s="7" t="n">
        <v>536405</v>
      </c>
      <c r="C1065" s="4" t="n">
        <v>17566</v>
      </c>
      <c r="D1065" s="7" t="s">
        <v>2127</v>
      </c>
      <c r="E1065" s="5" t="n">
        <v>220</v>
      </c>
      <c r="F1065" s="6" t="n">
        <v>2015</v>
      </c>
    </row>
    <row r="1066" customFormat="false" ht="15" hidden="false" customHeight="false" outlineLevel="0" collapsed="false">
      <c r="A1066" s="3" t="s">
        <v>2128</v>
      </c>
      <c r="B1066" s="4" t="n">
        <v>506650</v>
      </c>
      <c r="C1066" s="4" t="n">
        <v>6685</v>
      </c>
      <c r="D1066" s="4" t="s">
        <v>2129</v>
      </c>
      <c r="E1066" s="5" t="n">
        <v>55</v>
      </c>
      <c r="F1066" s="6" t="n">
        <v>2015</v>
      </c>
    </row>
    <row r="1067" customFormat="false" ht="15" hidden="false" customHeight="false" outlineLevel="0" collapsed="false">
      <c r="A1067" s="3" t="s">
        <v>2130</v>
      </c>
      <c r="B1067" s="7" t="n">
        <v>517910</v>
      </c>
      <c r="C1067" s="4" t="n">
        <v>17300</v>
      </c>
      <c r="D1067" s="7" t="s">
        <v>2131</v>
      </c>
      <c r="E1067" s="5" t="n">
        <v>110</v>
      </c>
      <c r="F1067" s="6" t="n">
        <v>2015</v>
      </c>
    </row>
    <row r="1068" customFormat="false" ht="15" hidden="false" customHeight="false" outlineLevel="0" collapsed="false">
      <c r="A1068" s="3" t="s">
        <v>2132</v>
      </c>
      <c r="B1068" s="4" t="n">
        <v>505702</v>
      </c>
      <c r="C1068" s="4" t="n">
        <v>5737</v>
      </c>
      <c r="D1068" s="4" t="s">
        <v>2133</v>
      </c>
      <c r="E1068" s="5" t="n">
        <v>1</v>
      </c>
      <c r="F1068" s="6" t="n">
        <v>2015</v>
      </c>
    </row>
    <row r="1069" customFormat="false" ht="15" hidden="false" customHeight="false" outlineLevel="0" collapsed="false">
      <c r="A1069" s="3" t="s">
        <v>2134</v>
      </c>
      <c r="B1069" s="4" t="n">
        <v>505635</v>
      </c>
      <c r="C1069" s="4" t="n">
        <v>5670</v>
      </c>
      <c r="D1069" s="4" t="s">
        <v>2135</v>
      </c>
      <c r="E1069" s="5" t="n">
        <v>109</v>
      </c>
      <c r="F1069" s="6" t="n">
        <v>2015</v>
      </c>
    </row>
    <row r="1070" customFormat="false" ht="15" hidden="false" customHeight="false" outlineLevel="0" collapsed="false">
      <c r="A1070" s="3" t="s">
        <v>2136</v>
      </c>
      <c r="B1070" s="7" t="n">
        <v>522004</v>
      </c>
      <c r="C1070" s="4" t="n">
        <v>17380</v>
      </c>
      <c r="D1070" s="7" t="s">
        <v>2137</v>
      </c>
      <c r="E1070" s="5" t="n">
        <v>165</v>
      </c>
      <c r="F1070" s="6" t="n">
        <v>2015</v>
      </c>
    </row>
    <row r="1071" customFormat="false" ht="15" hidden="false" customHeight="false" outlineLevel="0" collapsed="false">
      <c r="A1071" s="3" t="s">
        <v>2138</v>
      </c>
      <c r="B1071" s="4" t="n">
        <v>505906</v>
      </c>
      <c r="C1071" s="4" t="n">
        <v>5941</v>
      </c>
      <c r="D1071" s="4" t="s">
        <v>2139</v>
      </c>
      <c r="E1071" s="5" t="n">
        <v>3</v>
      </c>
      <c r="F1071" s="6" t="n">
        <v>2015</v>
      </c>
    </row>
    <row r="1072" customFormat="false" ht="15" hidden="false" customHeight="false" outlineLevel="0" collapsed="false">
      <c r="A1072" s="3" t="s">
        <v>2140</v>
      </c>
      <c r="B1072" s="4" t="n">
        <v>505905</v>
      </c>
      <c r="C1072" s="4" t="n">
        <v>5940</v>
      </c>
      <c r="D1072" s="4" t="s">
        <v>2141</v>
      </c>
      <c r="E1072" s="5" t="n">
        <v>110</v>
      </c>
      <c r="F1072" s="6" t="n">
        <v>2015</v>
      </c>
    </row>
    <row r="1073" customFormat="false" ht="15" hidden="false" customHeight="false" outlineLevel="0" collapsed="false">
      <c r="A1073" s="3" t="s">
        <v>2142</v>
      </c>
      <c r="B1073" s="4" t="n">
        <v>505713</v>
      </c>
      <c r="C1073" s="4" t="n">
        <v>5748</v>
      </c>
      <c r="D1073" s="4" t="s">
        <v>2143</v>
      </c>
      <c r="E1073" s="5" t="n">
        <v>3</v>
      </c>
      <c r="F1073" s="6" t="n">
        <v>2015</v>
      </c>
    </row>
    <row r="1074" customFormat="false" ht="15" hidden="false" customHeight="false" outlineLevel="0" collapsed="false">
      <c r="A1074" s="3" t="s">
        <v>2144</v>
      </c>
      <c r="B1074" s="4" t="n">
        <v>505948</v>
      </c>
      <c r="C1074" s="4" t="n">
        <v>5983</v>
      </c>
      <c r="D1074" s="4" t="s">
        <v>2145</v>
      </c>
      <c r="E1074" s="5" t="n">
        <v>275</v>
      </c>
      <c r="F1074" s="6" t="n">
        <v>2015</v>
      </c>
    </row>
    <row r="1075" customFormat="false" ht="15" hidden="false" customHeight="false" outlineLevel="0" collapsed="false">
      <c r="A1075" s="3" t="s">
        <v>2146</v>
      </c>
      <c r="B1075" s="4" t="n">
        <v>505880</v>
      </c>
      <c r="C1075" s="4" t="n">
        <v>5915</v>
      </c>
      <c r="D1075" s="4" t="s">
        <v>2147</v>
      </c>
      <c r="E1075" s="5" t="n">
        <v>110</v>
      </c>
      <c r="F1075" s="6" t="n">
        <v>2015</v>
      </c>
    </row>
    <row r="1076" customFormat="false" ht="15" hidden="false" customHeight="false" outlineLevel="0" collapsed="false">
      <c r="A1076" s="3" t="s">
        <v>2148</v>
      </c>
      <c r="B1076" s="4" t="n">
        <v>505886</v>
      </c>
      <c r="C1076" s="4" t="n">
        <v>5921</v>
      </c>
      <c r="D1076" s="4" t="s">
        <v>2149</v>
      </c>
      <c r="E1076" s="5" t="n">
        <v>220</v>
      </c>
      <c r="F1076" s="6" t="n">
        <v>2015</v>
      </c>
    </row>
    <row r="1077" customFormat="false" ht="15" hidden="false" customHeight="false" outlineLevel="0" collapsed="false">
      <c r="A1077" s="3" t="s">
        <v>2150</v>
      </c>
      <c r="B1077" s="4" t="n">
        <v>505721</v>
      </c>
      <c r="C1077" s="4" t="n">
        <v>5756</v>
      </c>
      <c r="D1077" s="4" t="s">
        <v>2151</v>
      </c>
      <c r="E1077" s="5" t="n">
        <v>110</v>
      </c>
      <c r="F1077" s="6" t="n">
        <v>2015</v>
      </c>
    </row>
    <row r="1078" customFormat="false" ht="15" hidden="false" customHeight="false" outlineLevel="0" collapsed="false">
      <c r="A1078" s="3" t="s">
        <v>2152</v>
      </c>
      <c r="B1078" s="4" t="n">
        <v>505631</v>
      </c>
      <c r="C1078" s="4" t="n">
        <v>5666</v>
      </c>
      <c r="D1078" s="4" t="s">
        <v>2153</v>
      </c>
      <c r="E1078" s="5" t="n">
        <v>319</v>
      </c>
      <c r="F1078" s="6" t="n">
        <v>2015</v>
      </c>
    </row>
    <row r="1079" customFormat="false" ht="15" hidden="false" customHeight="false" outlineLevel="0" collapsed="false">
      <c r="A1079" s="3" t="s">
        <v>2154</v>
      </c>
      <c r="B1079" s="4" t="n">
        <v>505720</v>
      </c>
      <c r="C1079" s="4" t="n">
        <v>5755</v>
      </c>
      <c r="D1079" s="4" t="s">
        <v>2155</v>
      </c>
      <c r="E1079" s="5" t="n">
        <v>11</v>
      </c>
      <c r="F1079" s="6" t="n">
        <v>2015</v>
      </c>
    </row>
    <row r="1080" customFormat="false" ht="15" hidden="false" customHeight="false" outlineLevel="0" collapsed="false">
      <c r="A1080" s="3" t="s">
        <v>2156</v>
      </c>
      <c r="B1080" s="4" t="n">
        <v>507208</v>
      </c>
      <c r="C1080" s="4" t="n">
        <v>7243</v>
      </c>
      <c r="D1080" s="4" t="s">
        <v>2157</v>
      </c>
      <c r="E1080" s="5" t="n">
        <v>55</v>
      </c>
      <c r="F1080" s="6" t="n">
        <v>2015</v>
      </c>
    </row>
    <row r="1081" customFormat="false" ht="15" hidden="false" customHeight="false" outlineLevel="0" collapsed="false">
      <c r="A1081" s="3" t="s">
        <v>2158</v>
      </c>
      <c r="B1081" s="4" t="n">
        <v>507155</v>
      </c>
      <c r="C1081" s="4" t="n">
        <v>7190</v>
      </c>
      <c r="D1081" s="4" t="s">
        <v>2159</v>
      </c>
      <c r="E1081" s="5" t="n">
        <v>130</v>
      </c>
      <c r="F1081" s="6" t="n">
        <v>2015</v>
      </c>
    </row>
    <row r="1082" customFormat="false" ht="15" hidden="false" customHeight="false" outlineLevel="0" collapsed="false">
      <c r="A1082" s="3" t="s">
        <v>2160</v>
      </c>
      <c r="B1082" s="4" t="n">
        <v>507110</v>
      </c>
      <c r="C1082" s="4" t="n">
        <v>7145</v>
      </c>
      <c r="D1082" s="4" t="s">
        <v>2161</v>
      </c>
      <c r="E1082" s="5" t="n">
        <v>28</v>
      </c>
      <c r="F1082" s="6" t="n">
        <v>2015</v>
      </c>
    </row>
    <row r="1083" customFormat="false" ht="15" hidden="false" customHeight="false" outlineLevel="0" collapsed="false">
      <c r="A1083" s="3" t="s">
        <v>2162</v>
      </c>
      <c r="B1083" s="4" t="n">
        <v>505748</v>
      </c>
      <c r="C1083" s="4" t="n">
        <v>5783</v>
      </c>
      <c r="D1083" s="4" t="s">
        <v>2163</v>
      </c>
      <c r="E1083" s="5" t="n">
        <v>220</v>
      </c>
      <c r="F1083" s="6" t="n">
        <v>2015</v>
      </c>
    </row>
    <row r="1084" customFormat="false" ht="15" hidden="false" customHeight="false" outlineLevel="0" collapsed="false">
      <c r="A1084" s="3" t="s">
        <v>2164</v>
      </c>
      <c r="B1084" s="4" t="n">
        <v>505789</v>
      </c>
      <c r="C1084" s="4" t="n">
        <v>5824</v>
      </c>
      <c r="D1084" s="4" t="s">
        <v>2165</v>
      </c>
      <c r="E1084" s="5" t="n">
        <v>33</v>
      </c>
      <c r="F1084" s="6" t="n">
        <v>2015</v>
      </c>
    </row>
    <row r="1085" customFormat="false" ht="15" hidden="false" customHeight="false" outlineLevel="0" collapsed="false">
      <c r="A1085" s="3" t="s">
        <v>2166</v>
      </c>
      <c r="B1085" s="4" t="n">
        <v>505904</v>
      </c>
      <c r="C1085" s="4" t="n">
        <v>5939</v>
      </c>
      <c r="D1085" s="4" t="s">
        <v>2167</v>
      </c>
      <c r="E1085" s="5" t="n">
        <v>127</v>
      </c>
      <c r="F1085" s="6" t="n">
        <v>2015</v>
      </c>
    </row>
    <row r="1086" customFormat="false" ht="15" hidden="false" customHeight="false" outlineLevel="0" collapsed="false">
      <c r="A1086" s="3" t="s">
        <v>2168</v>
      </c>
      <c r="B1086" s="4" t="n">
        <v>505400</v>
      </c>
      <c r="C1086" s="4" t="n">
        <v>5435</v>
      </c>
      <c r="D1086" s="4" t="s">
        <v>2169</v>
      </c>
      <c r="E1086" s="5" t="n">
        <v>17</v>
      </c>
      <c r="F1086" s="6" t="n">
        <v>2015</v>
      </c>
    </row>
    <row r="1087" customFormat="false" ht="15" hidden="false" customHeight="false" outlineLevel="0" collapsed="false">
      <c r="A1087" s="3" t="s">
        <v>2170</v>
      </c>
      <c r="B1087" s="4" t="n">
        <v>516791</v>
      </c>
      <c r="C1087" s="4" t="n">
        <v>16826</v>
      </c>
      <c r="D1087" s="4" t="s">
        <v>2171</v>
      </c>
      <c r="E1087" s="5" t="n">
        <v>55</v>
      </c>
      <c r="F1087" s="6" t="n">
        <v>2015</v>
      </c>
    </row>
    <row r="1088" customFormat="false" ht="15" hidden="false" customHeight="false" outlineLevel="0" collapsed="false">
      <c r="A1088" s="3" t="s">
        <v>2172</v>
      </c>
      <c r="B1088" s="4" t="n">
        <v>507207</v>
      </c>
      <c r="C1088" s="4" t="n">
        <v>7242</v>
      </c>
      <c r="D1088" s="4" t="s">
        <v>2173</v>
      </c>
      <c r="E1088" s="5" t="n">
        <v>1100</v>
      </c>
      <c r="F1088" s="6" t="n">
        <v>2015</v>
      </c>
    </row>
    <row r="1089" customFormat="false" ht="15" hidden="false" customHeight="false" outlineLevel="0" collapsed="false">
      <c r="A1089" s="3" t="s">
        <v>2174</v>
      </c>
      <c r="B1089" s="4" t="n">
        <v>516880</v>
      </c>
      <c r="C1089" s="4" t="n">
        <v>16915</v>
      </c>
      <c r="D1089" s="4" t="s">
        <v>2175</v>
      </c>
      <c r="E1089" s="5" t="n">
        <v>66</v>
      </c>
      <c r="F1089" s="6" t="n">
        <v>2015</v>
      </c>
    </row>
    <row r="1090" customFormat="false" ht="15" hidden="false" customHeight="false" outlineLevel="0" collapsed="false">
      <c r="A1090" s="3" t="s">
        <v>2176</v>
      </c>
      <c r="B1090" s="4" t="n">
        <v>507206</v>
      </c>
      <c r="C1090" s="4" t="n">
        <v>7241</v>
      </c>
      <c r="D1090" s="4" t="s">
        <v>2177</v>
      </c>
      <c r="E1090" s="5" t="n">
        <v>550</v>
      </c>
      <c r="F1090" s="6" t="n">
        <v>2015</v>
      </c>
    </row>
    <row r="1091" customFormat="false" ht="15" hidden="false" customHeight="false" outlineLevel="0" collapsed="false">
      <c r="A1091" s="3" t="s">
        <v>2178</v>
      </c>
      <c r="B1091" s="4" t="n">
        <v>507205</v>
      </c>
      <c r="C1091" s="4" t="n">
        <v>7240</v>
      </c>
      <c r="D1091" s="4" t="s">
        <v>2179</v>
      </c>
      <c r="E1091" s="5" t="n">
        <v>206</v>
      </c>
      <c r="F1091" s="6" t="n">
        <v>2015</v>
      </c>
    </row>
    <row r="1092" customFormat="false" ht="15" hidden="false" customHeight="false" outlineLevel="0" collapsed="false">
      <c r="A1092" s="3" t="s">
        <v>2180</v>
      </c>
      <c r="B1092" s="4" t="n">
        <v>505638</v>
      </c>
      <c r="C1092" s="4" t="n">
        <v>5673</v>
      </c>
      <c r="D1092" s="4" t="s">
        <v>2181</v>
      </c>
      <c r="E1092" s="5" t="n">
        <v>55</v>
      </c>
      <c r="F1092" s="6" t="n">
        <v>2015</v>
      </c>
    </row>
    <row r="1093" customFormat="false" ht="15" hidden="false" customHeight="false" outlineLevel="0" collapsed="false">
      <c r="A1093" s="3" t="s">
        <v>2182</v>
      </c>
      <c r="B1093" s="4" t="n">
        <v>505723</v>
      </c>
      <c r="C1093" s="4" t="n">
        <v>5758</v>
      </c>
      <c r="D1093" s="4" t="s">
        <v>2183</v>
      </c>
      <c r="E1093" s="5" t="n">
        <v>220</v>
      </c>
      <c r="F1093" s="6" t="n">
        <v>2015</v>
      </c>
    </row>
    <row r="1094" customFormat="false" ht="15" hidden="false" customHeight="false" outlineLevel="0" collapsed="false">
      <c r="A1094" s="3" t="s">
        <v>2184</v>
      </c>
      <c r="B1094" s="4" t="n">
        <v>505898</v>
      </c>
      <c r="C1094" s="4" t="n">
        <v>5933</v>
      </c>
      <c r="D1094" s="4" t="s">
        <v>2185</v>
      </c>
      <c r="E1094" s="5" t="n">
        <v>11</v>
      </c>
      <c r="F1094" s="6" t="n">
        <v>2015</v>
      </c>
    </row>
    <row r="1095" customFormat="false" ht="15" hidden="false" customHeight="false" outlineLevel="0" collapsed="false">
      <c r="A1095" s="3" t="s">
        <v>2186</v>
      </c>
      <c r="B1095" s="4" t="n">
        <v>505714</v>
      </c>
      <c r="C1095" s="4" t="n">
        <v>5749</v>
      </c>
      <c r="D1095" s="4" t="s">
        <v>2187</v>
      </c>
      <c r="E1095" s="5" t="n">
        <v>28</v>
      </c>
      <c r="F1095" s="6" t="n">
        <v>2015</v>
      </c>
    </row>
    <row r="1096" customFormat="false" ht="15" hidden="false" customHeight="false" outlineLevel="0" collapsed="false">
      <c r="A1096" s="3" t="s">
        <v>2188</v>
      </c>
      <c r="B1096" s="4" t="n">
        <v>505399</v>
      </c>
      <c r="C1096" s="4" t="n">
        <v>5434</v>
      </c>
      <c r="D1096" s="4" t="s">
        <v>2189</v>
      </c>
      <c r="E1096" s="5" t="n">
        <v>22</v>
      </c>
      <c r="F1096" s="6" t="n">
        <v>2015</v>
      </c>
    </row>
    <row r="1097" customFormat="false" ht="15" hidden="false" customHeight="false" outlineLevel="0" collapsed="false">
      <c r="A1097" s="3" t="s">
        <v>2190</v>
      </c>
      <c r="B1097" s="4" t="n">
        <v>505867</v>
      </c>
      <c r="C1097" s="4" t="n">
        <v>5902</v>
      </c>
      <c r="D1097" s="4" t="s">
        <v>2191</v>
      </c>
      <c r="E1097" s="5" t="n">
        <v>20</v>
      </c>
      <c r="F1097" s="6" t="n">
        <v>2015</v>
      </c>
    </row>
    <row r="1098" customFormat="false" ht="15" hidden="false" customHeight="false" outlineLevel="0" collapsed="false">
      <c r="A1098" s="3" t="s">
        <v>2192</v>
      </c>
      <c r="B1098" s="4" t="n">
        <v>507162</v>
      </c>
      <c r="C1098" s="4" t="n">
        <v>7197</v>
      </c>
      <c r="D1098" s="4" t="s">
        <v>2193</v>
      </c>
      <c r="E1098" s="5" t="n">
        <v>220</v>
      </c>
      <c r="F1098" s="6" t="n">
        <v>2015</v>
      </c>
    </row>
    <row r="1099" customFormat="false" ht="15" hidden="false" customHeight="false" outlineLevel="0" collapsed="false">
      <c r="A1099" s="3" t="s">
        <v>2194</v>
      </c>
      <c r="B1099" s="4" t="n">
        <v>505788</v>
      </c>
      <c r="C1099" s="4" t="n">
        <v>5823</v>
      </c>
      <c r="D1099" s="4" t="s">
        <v>2195</v>
      </c>
      <c r="E1099" s="5" t="n">
        <v>55</v>
      </c>
      <c r="F1099" s="6" t="n">
        <v>2015</v>
      </c>
    </row>
    <row r="1100" customFormat="false" ht="15" hidden="false" customHeight="false" outlineLevel="0" collapsed="false">
      <c r="A1100" s="3" t="s">
        <v>2196</v>
      </c>
      <c r="B1100" s="4" t="n">
        <v>505607</v>
      </c>
      <c r="C1100" s="4" t="n">
        <v>5642</v>
      </c>
      <c r="D1100" s="4" t="s">
        <v>2197</v>
      </c>
      <c r="E1100" s="5" t="n">
        <v>110</v>
      </c>
      <c r="F1100" s="6" t="n">
        <v>2015</v>
      </c>
    </row>
    <row r="1101" customFormat="false" ht="15" hidden="false" customHeight="false" outlineLevel="0" collapsed="false">
      <c r="A1101" s="3" t="s">
        <v>2198</v>
      </c>
      <c r="B1101" s="4" t="n">
        <v>505591</v>
      </c>
      <c r="C1101" s="4" t="n">
        <v>5626</v>
      </c>
      <c r="D1101" s="4" t="s">
        <v>2199</v>
      </c>
      <c r="E1101" s="5" t="n">
        <v>66</v>
      </c>
      <c r="F1101" s="6" t="n">
        <v>2015</v>
      </c>
    </row>
    <row r="1102" customFormat="false" ht="15" hidden="false" customHeight="false" outlineLevel="0" collapsed="false">
      <c r="A1102" s="3" t="s">
        <v>2200</v>
      </c>
      <c r="B1102" s="4" t="n">
        <v>505897</v>
      </c>
      <c r="C1102" s="4" t="n">
        <v>5932</v>
      </c>
      <c r="D1102" s="4" t="s">
        <v>2201</v>
      </c>
      <c r="E1102" s="5" t="n">
        <v>550</v>
      </c>
      <c r="F1102" s="6" t="n">
        <v>2015</v>
      </c>
    </row>
    <row r="1103" customFormat="false" ht="15" hidden="false" customHeight="false" outlineLevel="0" collapsed="false">
      <c r="A1103" s="3" t="s">
        <v>2202</v>
      </c>
      <c r="B1103" s="4" t="n">
        <v>505664</v>
      </c>
      <c r="C1103" s="4" t="n">
        <v>5699</v>
      </c>
      <c r="D1103" s="4" t="s">
        <v>2203</v>
      </c>
      <c r="E1103" s="5" t="n">
        <v>110</v>
      </c>
      <c r="F1103" s="6" t="n">
        <v>2015</v>
      </c>
    </row>
    <row r="1104" customFormat="false" ht="15" hidden="false" customHeight="false" outlineLevel="0" collapsed="false">
      <c r="A1104" s="3" t="s">
        <v>2204</v>
      </c>
      <c r="B1104" s="4" t="n">
        <v>505618</v>
      </c>
      <c r="C1104" s="4" t="n">
        <v>5653</v>
      </c>
      <c r="D1104" s="4" t="s">
        <v>2205</v>
      </c>
      <c r="E1104" s="5" t="n">
        <v>17</v>
      </c>
      <c r="F1104" s="6" t="n">
        <v>2015</v>
      </c>
    </row>
    <row r="1105" customFormat="false" ht="15" hidden="false" customHeight="false" outlineLevel="0" collapsed="false">
      <c r="A1105" s="3" t="s">
        <v>2206</v>
      </c>
      <c r="B1105" s="4" t="n">
        <v>507117</v>
      </c>
      <c r="C1105" s="4" t="n">
        <v>7152</v>
      </c>
      <c r="D1105" s="4" t="s">
        <v>1277</v>
      </c>
      <c r="E1105" s="5" t="n">
        <v>110</v>
      </c>
      <c r="F1105" s="6" t="n">
        <v>2015</v>
      </c>
    </row>
    <row r="1106" customFormat="false" ht="15" hidden="false" customHeight="false" outlineLevel="0" collapsed="false">
      <c r="A1106" s="3" t="s">
        <v>2207</v>
      </c>
      <c r="B1106" s="4" t="n">
        <v>505628</v>
      </c>
      <c r="C1106" s="4" t="n">
        <v>5663</v>
      </c>
      <c r="D1106" s="4" t="s">
        <v>2208</v>
      </c>
      <c r="E1106" s="5" t="n">
        <v>110</v>
      </c>
      <c r="F1106" s="6" t="n">
        <v>2015</v>
      </c>
    </row>
    <row r="1107" customFormat="false" ht="15" hidden="false" customHeight="false" outlineLevel="0" collapsed="false">
      <c r="A1107" s="3" t="s">
        <v>2209</v>
      </c>
      <c r="B1107" s="4" t="n">
        <v>505885</v>
      </c>
      <c r="C1107" s="4" t="n">
        <v>5920</v>
      </c>
      <c r="D1107" s="4" t="s">
        <v>2210</v>
      </c>
      <c r="E1107" s="5" t="n">
        <v>32</v>
      </c>
      <c r="F1107" s="6" t="n">
        <v>2015</v>
      </c>
    </row>
    <row r="1108" customFormat="false" ht="15" hidden="false" customHeight="false" outlineLevel="0" collapsed="false">
      <c r="A1108" s="3" t="s">
        <v>2211</v>
      </c>
      <c r="B1108" s="4" t="n">
        <v>505747</v>
      </c>
      <c r="C1108" s="4" t="n">
        <v>5782</v>
      </c>
      <c r="D1108" s="4" t="s">
        <v>2212</v>
      </c>
      <c r="E1108" s="5" t="n">
        <v>110</v>
      </c>
      <c r="F1108" s="6" t="n">
        <v>2015</v>
      </c>
    </row>
    <row r="1109" customFormat="false" ht="15" hidden="false" customHeight="false" outlineLevel="0" collapsed="false">
      <c r="A1109" s="3" t="s">
        <v>2213</v>
      </c>
      <c r="B1109" s="4" t="n">
        <v>505875</v>
      </c>
      <c r="C1109" s="4" t="n">
        <v>5910</v>
      </c>
      <c r="D1109" s="4" t="s">
        <v>2214</v>
      </c>
      <c r="E1109" s="5" t="n">
        <v>220</v>
      </c>
      <c r="F1109" s="6" t="n">
        <v>2015</v>
      </c>
    </row>
    <row r="1110" customFormat="false" ht="15" hidden="false" customHeight="false" outlineLevel="0" collapsed="false">
      <c r="A1110" s="3" t="s">
        <v>2215</v>
      </c>
      <c r="B1110" s="4" t="n">
        <v>505874</v>
      </c>
      <c r="C1110" s="4" t="n">
        <v>5909</v>
      </c>
      <c r="D1110" s="4" t="s">
        <v>2216</v>
      </c>
      <c r="E1110" s="5" t="n">
        <v>110</v>
      </c>
      <c r="F1110" s="6" t="n">
        <v>2015</v>
      </c>
    </row>
    <row r="1111" customFormat="false" ht="15" hidden="false" customHeight="false" outlineLevel="0" collapsed="false">
      <c r="A1111" s="3" t="s">
        <v>2217</v>
      </c>
      <c r="B1111" s="4" t="n">
        <v>505583</v>
      </c>
      <c r="C1111" s="4" t="n">
        <v>5618</v>
      </c>
      <c r="D1111" s="4" t="s">
        <v>1107</v>
      </c>
      <c r="E1111" s="5" t="n">
        <v>275</v>
      </c>
      <c r="F1111" s="6" t="n">
        <v>2015</v>
      </c>
    </row>
    <row r="1112" customFormat="false" ht="15" hidden="false" customHeight="false" outlineLevel="0" collapsed="false">
      <c r="A1112" s="3" t="s">
        <v>2218</v>
      </c>
      <c r="B1112" s="4" t="n">
        <v>505715</v>
      </c>
      <c r="C1112" s="4" t="n">
        <v>5750</v>
      </c>
      <c r="D1112" s="4" t="s">
        <v>2219</v>
      </c>
      <c r="E1112" s="5" t="n">
        <v>11</v>
      </c>
      <c r="F1112" s="6" t="n">
        <v>2015</v>
      </c>
    </row>
    <row r="1113" customFormat="false" ht="15" hidden="false" customHeight="false" outlineLevel="0" collapsed="false">
      <c r="A1113" s="3" t="s">
        <v>2220</v>
      </c>
      <c r="B1113" s="4" t="n">
        <v>505896</v>
      </c>
      <c r="C1113" s="4" t="n">
        <v>5931</v>
      </c>
      <c r="D1113" s="4" t="s">
        <v>2221</v>
      </c>
      <c r="E1113" s="5" t="n">
        <v>22</v>
      </c>
      <c r="F1113" s="6" t="n">
        <v>2015</v>
      </c>
    </row>
    <row r="1114" customFormat="false" ht="15" hidden="false" customHeight="false" outlineLevel="0" collapsed="false">
      <c r="A1114" s="3" t="s">
        <v>2222</v>
      </c>
      <c r="B1114" s="7" t="n">
        <v>522223</v>
      </c>
      <c r="C1114" s="4" t="n">
        <v>17393</v>
      </c>
      <c r="D1114" s="7" t="s">
        <v>2223</v>
      </c>
      <c r="E1114" s="5" t="n">
        <v>28</v>
      </c>
      <c r="F1114" s="6" t="n">
        <v>2015</v>
      </c>
    </row>
    <row r="1115" customFormat="false" ht="15" hidden="false" customHeight="false" outlineLevel="0" collapsed="false">
      <c r="A1115" s="3" t="s">
        <v>2224</v>
      </c>
      <c r="B1115" s="4" t="n">
        <v>505597</v>
      </c>
      <c r="C1115" s="4" t="n">
        <v>5632</v>
      </c>
      <c r="D1115" s="4" t="s">
        <v>2225</v>
      </c>
      <c r="E1115" s="5" t="n">
        <v>156</v>
      </c>
      <c r="F1115" s="6" t="n">
        <v>2015</v>
      </c>
    </row>
    <row r="1116" customFormat="false" ht="15" hidden="false" customHeight="false" outlineLevel="0" collapsed="false">
      <c r="A1116" s="3" t="s">
        <v>2226</v>
      </c>
      <c r="B1116" s="7" t="n">
        <v>522169</v>
      </c>
      <c r="C1116" s="4" t="n">
        <v>17387</v>
      </c>
      <c r="D1116" s="7" t="s">
        <v>2227</v>
      </c>
      <c r="E1116" s="5" t="n">
        <v>110</v>
      </c>
      <c r="F1116" s="6" t="n">
        <v>2015</v>
      </c>
    </row>
    <row r="1117" customFormat="false" ht="15" hidden="false" customHeight="false" outlineLevel="0" collapsed="false">
      <c r="A1117" s="3" t="s">
        <v>2228</v>
      </c>
      <c r="B1117" s="7" t="n">
        <v>545124</v>
      </c>
      <c r="C1117" s="4" t="n">
        <v>17693</v>
      </c>
      <c r="D1117" s="7" t="s">
        <v>2229</v>
      </c>
      <c r="E1117" s="5" t="n">
        <v>28</v>
      </c>
      <c r="F1117" s="6" t="n">
        <v>2015</v>
      </c>
    </row>
    <row r="1118" customFormat="false" ht="15" hidden="false" customHeight="false" outlineLevel="0" collapsed="false">
      <c r="A1118" s="3" t="s">
        <v>2230</v>
      </c>
      <c r="B1118" s="4" t="n">
        <v>505370</v>
      </c>
      <c r="C1118" s="4" t="n">
        <v>5405</v>
      </c>
      <c r="D1118" s="4" t="s">
        <v>2231</v>
      </c>
      <c r="E1118" s="5" t="n">
        <v>110</v>
      </c>
      <c r="F1118" s="6" t="n">
        <v>2015</v>
      </c>
    </row>
    <row r="1119" customFormat="false" ht="15" hidden="false" customHeight="false" outlineLevel="0" collapsed="false">
      <c r="A1119" s="3" t="s">
        <v>2232</v>
      </c>
      <c r="B1119" s="4" t="n">
        <v>500346</v>
      </c>
      <c r="C1119" s="4" t="n">
        <v>381</v>
      </c>
      <c r="D1119" s="4" t="s">
        <v>2233</v>
      </c>
      <c r="E1119" s="5" t="n">
        <v>4153</v>
      </c>
      <c r="F1119" s="6" t="n">
        <v>2015</v>
      </c>
    </row>
    <row r="1120" customFormat="false" ht="15" hidden="false" customHeight="false" outlineLevel="0" collapsed="false">
      <c r="A1120" s="3" t="s">
        <v>2234</v>
      </c>
      <c r="B1120" s="4" t="n">
        <v>517151</v>
      </c>
      <c r="C1120" s="4" t="n">
        <v>17186</v>
      </c>
      <c r="D1120" s="4" t="s">
        <v>2235</v>
      </c>
      <c r="E1120" s="5" t="n">
        <v>1507</v>
      </c>
      <c r="F1120" s="6" t="n">
        <v>2015</v>
      </c>
    </row>
    <row r="1121" customFormat="false" ht="15" hidden="false" customHeight="false" outlineLevel="0" collapsed="false">
      <c r="A1121" s="3" t="s">
        <v>2236</v>
      </c>
      <c r="B1121" s="7" t="n">
        <v>561107</v>
      </c>
      <c r="C1121" s="4" t="n">
        <v>17982</v>
      </c>
      <c r="D1121" s="7" t="s">
        <v>2237</v>
      </c>
      <c r="E1121" s="5" t="n">
        <v>22</v>
      </c>
      <c r="F1121" s="6" t="n">
        <v>2015</v>
      </c>
    </row>
    <row r="1122" customFormat="false" ht="15" hidden="false" customHeight="false" outlineLevel="0" collapsed="false">
      <c r="A1122" s="3" t="s">
        <v>2238</v>
      </c>
      <c r="B1122" s="4" t="n">
        <v>501330</v>
      </c>
      <c r="C1122" s="4" t="n">
        <v>1365</v>
      </c>
      <c r="D1122" s="4" t="s">
        <v>2239</v>
      </c>
      <c r="E1122" s="5" t="n">
        <v>7081</v>
      </c>
      <c r="F1122" s="6" t="n">
        <v>2015</v>
      </c>
    </row>
    <row r="1123" customFormat="false" ht="15" hidden="false" customHeight="false" outlineLevel="0" collapsed="false">
      <c r="A1123" s="3" t="s">
        <v>2240</v>
      </c>
      <c r="B1123" s="4" t="n">
        <v>516413</v>
      </c>
      <c r="C1123" s="4" t="n">
        <v>16448</v>
      </c>
      <c r="D1123" s="4" t="s">
        <v>2241</v>
      </c>
      <c r="E1123" s="5" t="n">
        <v>11</v>
      </c>
      <c r="F1123" s="6" t="n">
        <v>2015</v>
      </c>
    </row>
    <row r="1124" customFormat="false" ht="15" hidden="false" customHeight="false" outlineLevel="0" collapsed="false">
      <c r="A1124" s="3" t="s">
        <v>2242</v>
      </c>
      <c r="B1124" s="4" t="n">
        <v>507138</v>
      </c>
      <c r="C1124" s="4" t="n">
        <v>7173</v>
      </c>
      <c r="D1124" s="4" t="s">
        <v>2243</v>
      </c>
      <c r="E1124" s="5" t="n">
        <v>12</v>
      </c>
      <c r="F1124" s="6" t="n">
        <v>2015</v>
      </c>
    </row>
    <row r="1125" customFormat="false" ht="15" hidden="false" customHeight="false" outlineLevel="0" collapsed="false">
      <c r="A1125" s="3" t="s">
        <v>2244</v>
      </c>
      <c r="B1125" s="4" t="n">
        <v>505792</v>
      </c>
      <c r="C1125" s="4" t="n">
        <v>5827</v>
      </c>
      <c r="D1125" s="4" t="s">
        <v>2245</v>
      </c>
      <c r="E1125" s="5" t="n">
        <v>1100</v>
      </c>
      <c r="F1125" s="6" t="n">
        <v>2015</v>
      </c>
    </row>
    <row r="1126" customFormat="false" ht="15" hidden="false" customHeight="false" outlineLevel="0" collapsed="false">
      <c r="A1126" s="3" t="s">
        <v>2246</v>
      </c>
      <c r="B1126" s="4" t="n">
        <v>516325</v>
      </c>
      <c r="C1126" s="4" t="n">
        <v>16360</v>
      </c>
      <c r="D1126" s="4" t="s">
        <v>2247</v>
      </c>
      <c r="E1126" s="5" t="n">
        <v>50</v>
      </c>
      <c r="F1126" s="6" t="n">
        <v>2015</v>
      </c>
    </row>
    <row r="1127" customFormat="false" ht="15" hidden="false" customHeight="false" outlineLevel="0" collapsed="false">
      <c r="A1127" s="3" t="s">
        <v>2248</v>
      </c>
      <c r="B1127" s="7" t="n">
        <v>524272</v>
      </c>
      <c r="C1127" s="4" t="n">
        <v>17450</v>
      </c>
      <c r="D1127" s="7" t="s">
        <v>2249</v>
      </c>
      <c r="E1127" s="5" t="n">
        <v>55</v>
      </c>
      <c r="F1127" s="6" t="n">
        <v>2015</v>
      </c>
    </row>
    <row r="1128" customFormat="false" ht="15" hidden="false" customHeight="false" outlineLevel="0" collapsed="false">
      <c r="A1128" s="3" t="s">
        <v>2250</v>
      </c>
      <c r="B1128" s="4" t="n">
        <v>506380</v>
      </c>
      <c r="C1128" s="4" t="n">
        <v>6415</v>
      </c>
      <c r="D1128" s="4" t="s">
        <v>2251</v>
      </c>
      <c r="E1128" s="5" t="n">
        <v>110</v>
      </c>
      <c r="F1128" s="6" t="n">
        <v>2015</v>
      </c>
    </row>
    <row r="1129" customFormat="false" ht="15" hidden="false" customHeight="false" outlineLevel="0" collapsed="false">
      <c r="A1129" s="3" t="s">
        <v>2252</v>
      </c>
      <c r="B1129" s="4" t="n">
        <v>505832</v>
      </c>
      <c r="C1129" s="4" t="n">
        <v>5867</v>
      </c>
      <c r="D1129" s="4" t="s">
        <v>2253</v>
      </c>
      <c r="E1129" s="5" t="n">
        <v>44</v>
      </c>
      <c r="F1129" s="6" t="n">
        <v>2015</v>
      </c>
    </row>
    <row r="1130" customFormat="false" ht="15" hidden="false" customHeight="false" outlineLevel="0" collapsed="false">
      <c r="A1130" s="3" t="s">
        <v>2254</v>
      </c>
      <c r="B1130" s="4" t="n">
        <v>505779</v>
      </c>
      <c r="C1130" s="4" t="n">
        <v>5814</v>
      </c>
      <c r="D1130" s="4" t="s">
        <v>2255</v>
      </c>
      <c r="E1130" s="5" t="n">
        <v>316</v>
      </c>
      <c r="F1130" s="6" t="n">
        <v>2015</v>
      </c>
    </row>
    <row r="1131" customFormat="false" ht="15" hidden="false" customHeight="false" outlineLevel="0" collapsed="false">
      <c r="A1131" s="3" t="s">
        <v>2256</v>
      </c>
      <c r="B1131" s="7" t="n">
        <v>551157</v>
      </c>
      <c r="C1131" s="4" t="n">
        <v>17795</v>
      </c>
      <c r="D1131" s="7" t="s">
        <v>2257</v>
      </c>
      <c r="E1131" s="5" t="n">
        <v>110</v>
      </c>
      <c r="F1131" s="6" t="n">
        <v>2015</v>
      </c>
    </row>
    <row r="1132" customFormat="false" ht="15" hidden="false" customHeight="false" outlineLevel="0" collapsed="false">
      <c r="A1132" s="3" t="s">
        <v>2258</v>
      </c>
      <c r="B1132" s="7" t="n">
        <v>571514</v>
      </c>
      <c r="C1132" s="4" t="n">
        <v>18222</v>
      </c>
      <c r="D1132" s="7" t="s">
        <v>2259</v>
      </c>
      <c r="E1132" s="5" t="n">
        <v>3127</v>
      </c>
      <c r="F1132" s="6" t="n">
        <v>2015</v>
      </c>
    </row>
    <row r="1133" customFormat="false" ht="15" hidden="false" customHeight="false" outlineLevel="0" collapsed="false">
      <c r="A1133" s="3" t="s">
        <v>2260</v>
      </c>
      <c r="B1133" s="4" t="n">
        <v>507920</v>
      </c>
      <c r="C1133" s="4" t="n">
        <v>7955</v>
      </c>
      <c r="D1133" s="4" t="s">
        <v>2261</v>
      </c>
      <c r="E1133" s="5" t="n">
        <v>1</v>
      </c>
      <c r="F1133" s="6" t="n">
        <v>2015</v>
      </c>
    </row>
    <row r="1134" customFormat="false" ht="15" hidden="false" customHeight="false" outlineLevel="0" collapsed="false">
      <c r="A1134" s="3" t="s">
        <v>2262</v>
      </c>
      <c r="B1134" s="4" t="n">
        <v>513771</v>
      </c>
      <c r="C1134" s="4" t="n">
        <v>13806</v>
      </c>
      <c r="D1134" s="4" t="s">
        <v>2263</v>
      </c>
      <c r="E1134" s="5" t="n">
        <v>35</v>
      </c>
      <c r="F1134" s="6" t="n">
        <v>2015</v>
      </c>
    </row>
    <row r="1135" customFormat="false" ht="15" hidden="false" customHeight="false" outlineLevel="0" collapsed="false">
      <c r="A1135" s="3" t="s">
        <v>2264</v>
      </c>
      <c r="B1135" s="4" t="n">
        <v>507887</v>
      </c>
      <c r="C1135" s="4" t="n">
        <v>7922</v>
      </c>
      <c r="D1135" s="4" t="s">
        <v>2265</v>
      </c>
      <c r="E1135" s="5" t="n">
        <v>55</v>
      </c>
      <c r="F1135" s="6" t="n">
        <v>2015</v>
      </c>
    </row>
    <row r="1136" customFormat="false" ht="15" hidden="false" customHeight="false" outlineLevel="0" collapsed="false">
      <c r="A1136" s="3" t="s">
        <v>2266</v>
      </c>
      <c r="B1136" s="4" t="n">
        <v>514903</v>
      </c>
      <c r="C1136" s="4" t="n">
        <v>14938</v>
      </c>
      <c r="D1136" s="4" t="s">
        <v>2267</v>
      </c>
      <c r="E1136" s="5" t="n">
        <v>1122</v>
      </c>
      <c r="F1136" s="6" t="n">
        <v>2015</v>
      </c>
    </row>
    <row r="1137" customFormat="false" ht="15" hidden="false" customHeight="false" outlineLevel="0" collapsed="false">
      <c r="A1137" s="3" t="s">
        <v>2268</v>
      </c>
      <c r="B1137" s="4" t="n">
        <v>508626</v>
      </c>
      <c r="C1137" s="4" t="n">
        <v>8661</v>
      </c>
      <c r="D1137" s="4" t="s">
        <v>2269</v>
      </c>
      <c r="E1137" s="5" t="n">
        <v>209</v>
      </c>
      <c r="F1137" s="6" t="n">
        <v>2015</v>
      </c>
    </row>
    <row r="1138" customFormat="false" ht="15" hidden="false" customHeight="false" outlineLevel="0" collapsed="false">
      <c r="A1138" s="3" t="s">
        <v>2270</v>
      </c>
      <c r="B1138" s="4" t="n">
        <v>507464</v>
      </c>
      <c r="C1138" s="4" t="n">
        <v>7499</v>
      </c>
      <c r="D1138" s="4" t="s">
        <v>2271</v>
      </c>
      <c r="E1138" s="5" t="n">
        <v>142</v>
      </c>
      <c r="F1138" s="6" t="n">
        <v>2015</v>
      </c>
    </row>
    <row r="1139" customFormat="false" ht="15" hidden="false" customHeight="false" outlineLevel="0" collapsed="false">
      <c r="A1139" s="3" t="s">
        <v>2272</v>
      </c>
      <c r="B1139" s="4" t="n">
        <v>512465</v>
      </c>
      <c r="C1139" s="4" t="n">
        <v>12500</v>
      </c>
      <c r="D1139" s="4" t="s">
        <v>2273</v>
      </c>
      <c r="E1139" s="5" t="n">
        <v>127</v>
      </c>
      <c r="F1139" s="6" t="n">
        <v>2015</v>
      </c>
    </row>
    <row r="1140" customFormat="false" ht="15" hidden="false" customHeight="false" outlineLevel="0" collapsed="false">
      <c r="A1140" s="3" t="s">
        <v>2274</v>
      </c>
      <c r="B1140" s="4" t="n">
        <v>509247</v>
      </c>
      <c r="C1140" s="4" t="n">
        <v>9282</v>
      </c>
      <c r="D1140" s="4" t="s">
        <v>2275</v>
      </c>
      <c r="E1140" s="5" t="n">
        <v>4</v>
      </c>
      <c r="F1140" s="6" t="n">
        <v>2015</v>
      </c>
    </row>
    <row r="1141" customFormat="false" ht="15" hidden="false" customHeight="false" outlineLevel="0" collapsed="false">
      <c r="A1141" s="3" t="s">
        <v>2276</v>
      </c>
      <c r="B1141" s="4" t="n">
        <v>516467</v>
      </c>
      <c r="C1141" s="4" t="n">
        <v>16502</v>
      </c>
      <c r="D1141" s="4" t="s">
        <v>2277</v>
      </c>
      <c r="E1141" s="5" t="n">
        <v>33</v>
      </c>
      <c r="F1141" s="6" t="n">
        <v>2015</v>
      </c>
    </row>
    <row r="1142" customFormat="false" ht="15" hidden="false" customHeight="false" outlineLevel="0" collapsed="false">
      <c r="A1142" s="3" t="s">
        <v>2278</v>
      </c>
      <c r="B1142" s="4" t="n">
        <v>506023</v>
      </c>
      <c r="C1142" s="4" t="n">
        <v>6058</v>
      </c>
      <c r="D1142" s="4" t="s">
        <v>2279</v>
      </c>
      <c r="E1142" s="5" t="n">
        <v>275</v>
      </c>
      <c r="F1142" s="6" t="n">
        <v>2015</v>
      </c>
    </row>
    <row r="1143" customFormat="false" ht="15" hidden="false" customHeight="false" outlineLevel="0" collapsed="false">
      <c r="A1143" s="3" t="s">
        <v>2280</v>
      </c>
      <c r="B1143" s="4" t="n">
        <v>516661</v>
      </c>
      <c r="C1143" s="4" t="n">
        <v>16696</v>
      </c>
      <c r="D1143" s="4" t="s">
        <v>2281</v>
      </c>
      <c r="E1143" s="5" t="n">
        <v>550</v>
      </c>
      <c r="F1143" s="6" t="n">
        <v>2015</v>
      </c>
    </row>
    <row r="1144" customFormat="false" ht="15" hidden="false" customHeight="false" outlineLevel="0" collapsed="false">
      <c r="A1144" s="3" t="s">
        <v>2282</v>
      </c>
      <c r="B1144" s="4" t="n">
        <v>507996</v>
      </c>
      <c r="C1144" s="4" t="n">
        <v>8031</v>
      </c>
      <c r="D1144" s="4" t="s">
        <v>2283</v>
      </c>
      <c r="E1144" s="5" t="n">
        <v>6</v>
      </c>
      <c r="F1144" s="6" t="n">
        <v>2015</v>
      </c>
    </row>
    <row r="1145" customFormat="false" ht="15" hidden="false" customHeight="false" outlineLevel="0" collapsed="false">
      <c r="A1145" s="3" t="s">
        <v>2284</v>
      </c>
      <c r="B1145" s="7" t="n">
        <v>539178</v>
      </c>
      <c r="C1145" s="4" t="n">
        <v>17590</v>
      </c>
      <c r="D1145" s="7" t="s">
        <v>2285</v>
      </c>
      <c r="E1145" s="5" t="n">
        <v>1016</v>
      </c>
      <c r="F1145" s="6" t="n">
        <v>2015</v>
      </c>
    </row>
    <row r="1146" customFormat="false" ht="15" hidden="false" customHeight="false" outlineLevel="0" collapsed="false">
      <c r="A1146" s="3" t="s">
        <v>2286</v>
      </c>
      <c r="B1146" s="4" t="n">
        <v>516422</v>
      </c>
      <c r="C1146" s="4" t="n">
        <v>16457</v>
      </c>
      <c r="D1146" s="4" t="s">
        <v>2287</v>
      </c>
      <c r="E1146" s="5" t="n">
        <v>110</v>
      </c>
      <c r="F1146" s="6" t="n">
        <v>2015</v>
      </c>
    </row>
    <row r="1147" customFormat="false" ht="15" hidden="false" customHeight="false" outlineLevel="0" collapsed="false">
      <c r="A1147" s="3" t="s">
        <v>2288</v>
      </c>
      <c r="B1147" s="7" t="n">
        <v>522367</v>
      </c>
      <c r="C1147" s="4" t="n">
        <v>17402</v>
      </c>
      <c r="D1147" s="7" t="s">
        <v>2289</v>
      </c>
      <c r="E1147" s="5" t="n">
        <v>110</v>
      </c>
      <c r="F1147" s="6" t="n">
        <v>2015</v>
      </c>
    </row>
    <row r="1148" customFormat="false" ht="15" hidden="false" customHeight="false" outlineLevel="0" collapsed="false">
      <c r="A1148" s="3" t="s">
        <v>2290</v>
      </c>
      <c r="B1148" s="4" t="n">
        <v>516437</v>
      </c>
      <c r="C1148" s="4" t="n">
        <v>16472</v>
      </c>
      <c r="D1148" s="4" t="s">
        <v>2291</v>
      </c>
      <c r="E1148" s="5" t="n">
        <v>9</v>
      </c>
      <c r="F1148" s="6" t="n">
        <v>2015</v>
      </c>
    </row>
    <row r="1149" customFormat="false" ht="15" hidden="false" customHeight="false" outlineLevel="0" collapsed="false">
      <c r="A1149" s="3" t="s">
        <v>2292</v>
      </c>
      <c r="B1149" s="4" t="n">
        <v>507071</v>
      </c>
      <c r="C1149" s="4" t="n">
        <v>7106</v>
      </c>
      <c r="D1149" s="4" t="s">
        <v>2293</v>
      </c>
      <c r="E1149" s="5" t="n">
        <v>550</v>
      </c>
      <c r="F1149" s="6" t="n">
        <v>2015</v>
      </c>
    </row>
    <row r="1150" customFormat="false" ht="15" hidden="false" customHeight="false" outlineLevel="0" collapsed="false">
      <c r="A1150" s="3" t="s">
        <v>2294</v>
      </c>
      <c r="B1150" s="4" t="n">
        <v>505489</v>
      </c>
      <c r="C1150" s="4" t="n">
        <v>5524</v>
      </c>
      <c r="D1150" s="4" t="s">
        <v>2295</v>
      </c>
      <c r="E1150" s="5" t="n">
        <v>1430</v>
      </c>
      <c r="F1150" s="6" t="n">
        <v>2015</v>
      </c>
    </row>
    <row r="1151" customFormat="false" ht="15" hidden="false" customHeight="false" outlineLevel="0" collapsed="false">
      <c r="A1151" s="3" t="s">
        <v>2296</v>
      </c>
      <c r="B1151" s="4" t="n">
        <v>505468</v>
      </c>
      <c r="C1151" s="4" t="n">
        <v>5503</v>
      </c>
      <c r="D1151" s="4" t="s">
        <v>2297</v>
      </c>
      <c r="E1151" s="5" t="n">
        <v>110</v>
      </c>
      <c r="F1151" s="6" t="n">
        <v>2015</v>
      </c>
    </row>
    <row r="1152" customFormat="false" ht="15" hidden="false" customHeight="false" outlineLevel="0" collapsed="false">
      <c r="A1152" s="3" t="s">
        <v>2298</v>
      </c>
      <c r="B1152" s="4" t="n">
        <v>505849</v>
      </c>
      <c r="C1152" s="4" t="n">
        <v>5884</v>
      </c>
      <c r="D1152" s="4" t="s">
        <v>2299</v>
      </c>
      <c r="E1152" s="5" t="n">
        <v>55</v>
      </c>
      <c r="F1152" s="6" t="n">
        <v>2015</v>
      </c>
    </row>
    <row r="1153" customFormat="false" ht="15" hidden="false" customHeight="false" outlineLevel="0" collapsed="false">
      <c r="A1153" s="3" t="s">
        <v>2300</v>
      </c>
      <c r="B1153" s="4" t="n">
        <v>506449</v>
      </c>
      <c r="C1153" s="4" t="n">
        <v>6484</v>
      </c>
      <c r="D1153" s="4" t="s">
        <v>2301</v>
      </c>
      <c r="E1153" s="5" t="n">
        <v>2</v>
      </c>
      <c r="F1153" s="6" t="n">
        <v>2015</v>
      </c>
    </row>
    <row r="1154" customFormat="false" ht="15" hidden="false" customHeight="false" outlineLevel="0" collapsed="false">
      <c r="A1154" s="3" t="s">
        <v>2302</v>
      </c>
      <c r="B1154" s="4" t="n">
        <v>515988</v>
      </c>
      <c r="C1154" s="4" t="n">
        <v>16023</v>
      </c>
      <c r="D1154" s="4" t="s">
        <v>2303</v>
      </c>
      <c r="E1154" s="5" t="n">
        <v>110</v>
      </c>
      <c r="F1154" s="6" t="n">
        <v>2015</v>
      </c>
    </row>
    <row r="1155" customFormat="false" ht="15" hidden="false" customHeight="false" outlineLevel="0" collapsed="false">
      <c r="A1155" s="3" t="s">
        <v>2304</v>
      </c>
      <c r="B1155" s="4" t="n">
        <v>506078</v>
      </c>
      <c r="C1155" s="4" t="n">
        <v>6113</v>
      </c>
      <c r="D1155" s="4" t="s">
        <v>2305</v>
      </c>
      <c r="E1155" s="5" t="n">
        <v>110</v>
      </c>
      <c r="F1155" s="6" t="n">
        <v>2015</v>
      </c>
    </row>
    <row r="1156" customFormat="false" ht="15" hidden="false" customHeight="false" outlineLevel="0" collapsed="false">
      <c r="A1156" s="3" t="s">
        <v>2306</v>
      </c>
      <c r="B1156" s="4" t="n">
        <v>506971</v>
      </c>
      <c r="C1156" s="4" t="n">
        <v>7006</v>
      </c>
      <c r="D1156" s="4" t="s">
        <v>2307</v>
      </c>
      <c r="E1156" s="5" t="n">
        <v>212</v>
      </c>
      <c r="F1156" s="6" t="n">
        <v>2015</v>
      </c>
    </row>
    <row r="1157" customFormat="false" ht="15" hidden="false" customHeight="false" outlineLevel="0" collapsed="false">
      <c r="A1157" s="3" t="s">
        <v>2308</v>
      </c>
      <c r="B1157" s="4" t="n">
        <v>506900</v>
      </c>
      <c r="C1157" s="4" t="n">
        <v>6935</v>
      </c>
      <c r="D1157" s="4" t="s">
        <v>2309</v>
      </c>
      <c r="E1157" s="5" t="n">
        <v>4</v>
      </c>
      <c r="F1157" s="6" t="n">
        <v>2015</v>
      </c>
    </row>
    <row r="1158" customFormat="false" ht="15" hidden="false" customHeight="false" outlineLevel="0" collapsed="false">
      <c r="A1158" s="3" t="s">
        <v>2310</v>
      </c>
      <c r="B1158" s="4" t="n">
        <v>507086</v>
      </c>
      <c r="C1158" s="4" t="n">
        <v>7121</v>
      </c>
      <c r="D1158" s="4" t="s">
        <v>2311</v>
      </c>
      <c r="E1158" s="5" t="n">
        <v>28</v>
      </c>
      <c r="F1158" s="6" t="n">
        <v>2015</v>
      </c>
    </row>
    <row r="1159" customFormat="false" ht="15" hidden="false" customHeight="false" outlineLevel="0" collapsed="false">
      <c r="A1159" s="3" t="s">
        <v>2312</v>
      </c>
      <c r="B1159" s="4" t="n">
        <v>516857</v>
      </c>
      <c r="C1159" s="4" t="n">
        <v>16892</v>
      </c>
      <c r="D1159" s="4" t="s">
        <v>2313</v>
      </c>
      <c r="E1159" s="5" t="n">
        <v>110</v>
      </c>
      <c r="F1159" s="6" t="n">
        <v>2015</v>
      </c>
    </row>
    <row r="1160" customFormat="false" ht="15" hidden="false" customHeight="false" outlineLevel="0" collapsed="false">
      <c r="A1160" s="3" t="s">
        <v>2314</v>
      </c>
      <c r="B1160" s="4" t="n">
        <v>507085</v>
      </c>
      <c r="C1160" s="4" t="n">
        <v>7120</v>
      </c>
      <c r="D1160" s="4" t="s">
        <v>2315</v>
      </c>
      <c r="E1160" s="5" t="n">
        <v>28</v>
      </c>
      <c r="F1160" s="6" t="n">
        <v>2015</v>
      </c>
    </row>
    <row r="1161" customFormat="false" ht="15" hidden="false" customHeight="false" outlineLevel="0" collapsed="false">
      <c r="A1161" s="3" t="s">
        <v>2316</v>
      </c>
      <c r="B1161" s="4" t="n">
        <v>516038</v>
      </c>
      <c r="C1161" s="4" t="n">
        <v>16073</v>
      </c>
      <c r="D1161" s="4" t="s">
        <v>2317</v>
      </c>
      <c r="E1161" s="5" t="n">
        <v>116</v>
      </c>
      <c r="F1161" s="6" t="n">
        <v>2015</v>
      </c>
    </row>
    <row r="1162" customFormat="false" ht="15" hidden="false" customHeight="false" outlineLevel="0" collapsed="false">
      <c r="A1162" s="3" t="s">
        <v>2318</v>
      </c>
      <c r="B1162" s="7" t="n">
        <v>521226</v>
      </c>
      <c r="C1162" s="4" t="n">
        <v>17367</v>
      </c>
      <c r="D1162" s="7" t="s">
        <v>1251</v>
      </c>
      <c r="E1162" s="5" t="n">
        <v>142</v>
      </c>
      <c r="F1162" s="6" t="n">
        <v>2015</v>
      </c>
    </row>
    <row r="1163" customFormat="false" ht="15" hidden="false" customHeight="false" outlineLevel="0" collapsed="false">
      <c r="A1163" s="3" t="s">
        <v>2319</v>
      </c>
      <c r="B1163" s="4" t="n">
        <v>506970</v>
      </c>
      <c r="C1163" s="4" t="n">
        <v>7005</v>
      </c>
      <c r="D1163" s="4" t="s">
        <v>2320</v>
      </c>
      <c r="E1163" s="5" t="n">
        <v>28</v>
      </c>
      <c r="F1163" s="6" t="n">
        <v>2015</v>
      </c>
    </row>
    <row r="1164" customFormat="false" ht="15" hidden="false" customHeight="false" outlineLevel="0" collapsed="false">
      <c r="A1164" s="3" t="s">
        <v>2321</v>
      </c>
      <c r="B1164" s="4" t="n">
        <v>506059</v>
      </c>
      <c r="C1164" s="4" t="n">
        <v>6094</v>
      </c>
      <c r="D1164" s="4" t="s">
        <v>2322</v>
      </c>
      <c r="E1164" s="5" t="n">
        <v>142</v>
      </c>
      <c r="F1164" s="6" t="n">
        <v>2015</v>
      </c>
    </row>
    <row r="1165" customFormat="false" ht="15" hidden="false" customHeight="false" outlineLevel="0" collapsed="false">
      <c r="A1165" s="3" t="s">
        <v>2323</v>
      </c>
      <c r="B1165" s="4" t="n">
        <v>507136</v>
      </c>
      <c r="C1165" s="4" t="n">
        <v>7171</v>
      </c>
      <c r="D1165" s="4" t="s">
        <v>2324</v>
      </c>
      <c r="E1165" s="5" t="n">
        <v>1155</v>
      </c>
      <c r="F1165" s="6" t="n">
        <v>2015</v>
      </c>
    </row>
    <row r="1166" customFormat="false" ht="15" hidden="false" customHeight="false" outlineLevel="0" collapsed="false">
      <c r="A1166" s="3" t="s">
        <v>2325</v>
      </c>
      <c r="B1166" s="4" t="n">
        <v>507135</v>
      </c>
      <c r="C1166" s="4" t="n">
        <v>7170</v>
      </c>
      <c r="D1166" s="4" t="s">
        <v>2326</v>
      </c>
      <c r="E1166" s="5" t="n">
        <v>22</v>
      </c>
      <c r="F1166" s="6" t="n">
        <v>2015</v>
      </c>
    </row>
    <row r="1167" customFormat="false" ht="15" hidden="false" customHeight="false" outlineLevel="0" collapsed="false">
      <c r="A1167" s="3" t="s">
        <v>2327</v>
      </c>
      <c r="B1167" s="4" t="n">
        <v>507089</v>
      </c>
      <c r="C1167" s="4" t="n">
        <v>7124</v>
      </c>
      <c r="D1167" s="4" t="s">
        <v>2328</v>
      </c>
      <c r="E1167" s="5" t="n">
        <v>110</v>
      </c>
      <c r="F1167" s="6" t="n">
        <v>2015</v>
      </c>
    </row>
    <row r="1168" customFormat="false" ht="15" hidden="false" customHeight="false" outlineLevel="0" collapsed="false">
      <c r="A1168" s="3" t="s">
        <v>2329</v>
      </c>
      <c r="B1168" s="4" t="n">
        <v>516784</v>
      </c>
      <c r="C1168" s="4" t="n">
        <v>16819</v>
      </c>
      <c r="D1168" s="4" t="s">
        <v>2330</v>
      </c>
      <c r="E1168" s="5" t="n">
        <v>22</v>
      </c>
      <c r="F1168" s="6" t="n">
        <v>2015</v>
      </c>
    </row>
    <row r="1169" customFormat="false" ht="15" hidden="false" customHeight="false" outlineLevel="0" collapsed="false">
      <c r="A1169" s="3" t="s">
        <v>2331</v>
      </c>
      <c r="B1169" s="4" t="n">
        <v>505527</v>
      </c>
      <c r="C1169" s="4" t="n">
        <v>5562</v>
      </c>
      <c r="D1169" s="4" t="s">
        <v>2332</v>
      </c>
      <c r="E1169" s="5" t="n">
        <v>563</v>
      </c>
      <c r="F1169" s="6" t="n">
        <v>2015</v>
      </c>
    </row>
    <row r="1170" customFormat="false" ht="15" hidden="false" customHeight="false" outlineLevel="0" collapsed="false">
      <c r="A1170" s="3" t="s">
        <v>2333</v>
      </c>
      <c r="B1170" s="4" t="n">
        <v>516416</v>
      </c>
      <c r="C1170" s="4" t="n">
        <v>16451</v>
      </c>
      <c r="D1170" s="4" t="s">
        <v>2334</v>
      </c>
      <c r="E1170" s="5" t="n">
        <v>48</v>
      </c>
      <c r="F1170" s="6" t="n">
        <v>2015</v>
      </c>
    </row>
    <row r="1171" customFormat="false" ht="15" hidden="false" customHeight="false" outlineLevel="0" collapsed="false">
      <c r="A1171" s="3" t="s">
        <v>2335</v>
      </c>
      <c r="B1171" s="4" t="n">
        <v>507024</v>
      </c>
      <c r="C1171" s="4" t="n">
        <v>7059</v>
      </c>
      <c r="D1171" s="4" t="s">
        <v>2336</v>
      </c>
      <c r="E1171" s="5" t="n">
        <v>550</v>
      </c>
      <c r="F1171" s="6" t="n">
        <v>2015</v>
      </c>
    </row>
    <row r="1172" customFormat="false" ht="15" hidden="false" customHeight="false" outlineLevel="0" collapsed="false">
      <c r="A1172" s="3" t="s">
        <v>2337</v>
      </c>
      <c r="B1172" s="4" t="n">
        <v>505882</v>
      </c>
      <c r="C1172" s="4" t="n">
        <v>5917</v>
      </c>
      <c r="D1172" s="4" t="s">
        <v>2338</v>
      </c>
      <c r="E1172" s="5" t="n">
        <v>11</v>
      </c>
      <c r="F1172" s="6" t="n">
        <v>2015</v>
      </c>
    </row>
    <row r="1173" customFormat="false" ht="15" hidden="false" customHeight="false" outlineLevel="0" collapsed="false">
      <c r="A1173" s="3" t="s">
        <v>2339</v>
      </c>
      <c r="B1173" s="4" t="n">
        <v>516786</v>
      </c>
      <c r="C1173" s="4" t="n">
        <v>16821</v>
      </c>
      <c r="D1173" s="4" t="s">
        <v>2340</v>
      </c>
      <c r="E1173" s="5" t="n">
        <v>33</v>
      </c>
      <c r="F1173" s="6" t="n">
        <v>2015</v>
      </c>
    </row>
    <row r="1174" customFormat="false" ht="15" hidden="false" customHeight="false" outlineLevel="0" collapsed="false">
      <c r="A1174" s="3" t="s">
        <v>2341</v>
      </c>
      <c r="B1174" s="4" t="n">
        <v>506064</v>
      </c>
      <c r="C1174" s="4" t="n">
        <v>6099</v>
      </c>
      <c r="D1174" s="4" t="s">
        <v>2342</v>
      </c>
      <c r="E1174" s="5" t="n">
        <v>330</v>
      </c>
      <c r="F1174" s="6" t="n">
        <v>2015</v>
      </c>
    </row>
    <row r="1175" customFormat="false" ht="15" hidden="false" customHeight="false" outlineLevel="0" collapsed="false">
      <c r="A1175" s="3" t="s">
        <v>2343</v>
      </c>
      <c r="B1175" s="4" t="n">
        <v>516893</v>
      </c>
      <c r="C1175" s="4" t="n">
        <v>16928</v>
      </c>
      <c r="D1175" s="4" t="s">
        <v>2344</v>
      </c>
      <c r="E1175" s="5" t="n">
        <v>182</v>
      </c>
      <c r="F1175" s="6" t="n">
        <v>2015</v>
      </c>
    </row>
    <row r="1176" customFormat="false" ht="15" hidden="false" customHeight="false" outlineLevel="0" collapsed="false">
      <c r="A1176" s="3" t="s">
        <v>2345</v>
      </c>
      <c r="B1176" s="4" t="n">
        <v>516421</v>
      </c>
      <c r="C1176" s="4" t="n">
        <v>16456</v>
      </c>
      <c r="D1176" s="4" t="s">
        <v>2346</v>
      </c>
      <c r="E1176" s="5" t="n">
        <v>235</v>
      </c>
      <c r="F1176" s="6" t="n">
        <v>2015</v>
      </c>
    </row>
    <row r="1177" customFormat="false" ht="15" hidden="false" customHeight="false" outlineLevel="0" collapsed="false">
      <c r="A1177" s="3" t="s">
        <v>2347</v>
      </c>
      <c r="B1177" s="4" t="n">
        <v>505550</v>
      </c>
      <c r="C1177" s="4" t="n">
        <v>5585</v>
      </c>
      <c r="D1177" s="4" t="s">
        <v>2348</v>
      </c>
      <c r="E1177" s="5" t="n">
        <v>283</v>
      </c>
      <c r="F1177" s="6" t="n">
        <v>2015</v>
      </c>
    </row>
    <row r="1178" customFormat="false" ht="15" hidden="false" customHeight="false" outlineLevel="0" collapsed="false">
      <c r="A1178" s="3" t="s">
        <v>2349</v>
      </c>
      <c r="B1178" s="4" t="n">
        <v>505829</v>
      </c>
      <c r="C1178" s="4" t="n">
        <v>5864</v>
      </c>
      <c r="D1178" s="4" t="s">
        <v>2350</v>
      </c>
      <c r="E1178" s="5" t="n">
        <v>50</v>
      </c>
      <c r="F1178" s="6" t="n">
        <v>2015</v>
      </c>
    </row>
    <row r="1179" customFormat="false" ht="15" hidden="false" customHeight="false" outlineLevel="0" collapsed="false">
      <c r="A1179" s="3" t="s">
        <v>2351</v>
      </c>
      <c r="B1179" s="7" t="n">
        <v>561069</v>
      </c>
      <c r="C1179" s="4" t="n">
        <v>17980</v>
      </c>
      <c r="D1179" s="7" t="s">
        <v>2352</v>
      </c>
      <c r="E1179" s="5" t="n">
        <v>1375</v>
      </c>
      <c r="F1179" s="6" t="n">
        <v>2015</v>
      </c>
    </row>
    <row r="1180" customFormat="false" ht="15" hidden="false" customHeight="false" outlineLevel="0" collapsed="false">
      <c r="A1180" s="3" t="s">
        <v>2353</v>
      </c>
      <c r="B1180" s="7" t="n">
        <v>579482</v>
      </c>
      <c r="C1180" s="4" t="n">
        <v>18487</v>
      </c>
      <c r="D1180" s="7" t="s">
        <v>2354</v>
      </c>
      <c r="E1180" s="5" t="n">
        <v>1885</v>
      </c>
      <c r="F1180" s="6" t="n">
        <v>2015</v>
      </c>
    </row>
    <row r="1181" customFormat="false" ht="15" hidden="false" customHeight="false" outlineLevel="0" collapsed="false">
      <c r="A1181" s="3" t="s">
        <v>2355</v>
      </c>
      <c r="B1181" s="7" t="n">
        <v>580306</v>
      </c>
      <c r="C1181" s="4" t="n">
        <v>18637</v>
      </c>
      <c r="D1181" s="7" t="s">
        <v>2356</v>
      </c>
      <c r="E1181" s="5" t="n">
        <v>122</v>
      </c>
      <c r="F1181" s="6" t="n">
        <v>2015</v>
      </c>
    </row>
    <row r="1182" customFormat="false" ht="15" hidden="false" customHeight="false" outlineLevel="0" collapsed="false">
      <c r="A1182" s="3" t="s">
        <v>2357</v>
      </c>
      <c r="B1182" s="4" t="n">
        <v>509948</v>
      </c>
      <c r="C1182" s="4" t="n">
        <v>9983</v>
      </c>
      <c r="D1182" s="4" t="s">
        <v>2358</v>
      </c>
      <c r="E1182" s="5" t="n">
        <v>32</v>
      </c>
      <c r="F1182" s="6" t="n">
        <v>2015</v>
      </c>
    </row>
    <row r="1183" customFormat="false" ht="15" hidden="false" customHeight="false" outlineLevel="0" collapsed="false">
      <c r="A1183" s="3" t="s">
        <v>2359</v>
      </c>
      <c r="B1183" s="7" t="n">
        <v>580453</v>
      </c>
      <c r="C1183" s="4" t="n">
        <v>18665</v>
      </c>
      <c r="D1183" s="7" t="s">
        <v>2360</v>
      </c>
      <c r="E1183" s="5" t="n">
        <v>1793</v>
      </c>
      <c r="F1183" s="6" t="n">
        <v>2015</v>
      </c>
    </row>
    <row r="1184" customFormat="false" ht="15" hidden="false" customHeight="false" outlineLevel="0" collapsed="false">
      <c r="A1184" s="3" t="s">
        <v>2361</v>
      </c>
      <c r="B1184" s="7" t="n">
        <v>582308</v>
      </c>
      <c r="C1184" s="4" t="n">
        <v>18868</v>
      </c>
      <c r="D1184" s="7" t="s">
        <v>2362</v>
      </c>
      <c r="E1184" s="5" t="n">
        <v>275</v>
      </c>
      <c r="F1184" s="6" t="n">
        <v>2015</v>
      </c>
    </row>
    <row r="1185" customFormat="false" ht="15" hidden="false" customHeight="false" outlineLevel="0" collapsed="false">
      <c r="A1185" s="3" t="s">
        <v>2363</v>
      </c>
      <c r="B1185" s="7" t="n">
        <v>558230</v>
      </c>
      <c r="C1185" s="4" t="n">
        <v>17917</v>
      </c>
      <c r="D1185" s="7" t="s">
        <v>2364</v>
      </c>
      <c r="E1185" s="5" t="n">
        <v>8</v>
      </c>
      <c r="F1185" s="6" t="n">
        <v>2015</v>
      </c>
    </row>
    <row r="1186" customFormat="false" ht="15" hidden="false" customHeight="false" outlineLevel="0" collapsed="false">
      <c r="A1186" s="3" t="s">
        <v>2365</v>
      </c>
      <c r="B1186" s="4" t="n">
        <v>515760</v>
      </c>
      <c r="C1186" s="4" t="n">
        <v>15795</v>
      </c>
      <c r="D1186" s="4" t="s">
        <v>2366</v>
      </c>
      <c r="E1186" s="5" t="n">
        <v>293</v>
      </c>
      <c r="F1186" s="6" t="n">
        <v>2015</v>
      </c>
    </row>
    <row r="1187" customFormat="false" ht="15" hidden="false" customHeight="false" outlineLevel="0" collapsed="false">
      <c r="A1187" s="3" t="s">
        <v>2367</v>
      </c>
      <c r="B1187" s="7" t="n">
        <v>556930</v>
      </c>
      <c r="C1187" s="4" t="n">
        <v>17902</v>
      </c>
      <c r="D1187" s="7" t="s">
        <v>2368</v>
      </c>
      <c r="E1187" s="5" t="n">
        <v>17</v>
      </c>
      <c r="F1187" s="6" t="n">
        <v>2015</v>
      </c>
    </row>
    <row r="1188" customFormat="false" ht="15" hidden="false" customHeight="false" outlineLevel="0" collapsed="false">
      <c r="A1188" s="3" t="s">
        <v>2369</v>
      </c>
      <c r="B1188" s="7" t="n">
        <v>579747</v>
      </c>
      <c r="C1188" s="4" t="n">
        <v>18534</v>
      </c>
      <c r="D1188" s="7" t="s">
        <v>2370</v>
      </c>
      <c r="E1188" s="5" t="n">
        <v>2200</v>
      </c>
      <c r="F1188" s="6" t="n">
        <v>2015</v>
      </c>
    </row>
    <row r="1189" customFormat="false" ht="15" hidden="false" customHeight="false" outlineLevel="0" collapsed="false">
      <c r="A1189" s="3" t="s">
        <v>2371</v>
      </c>
      <c r="B1189" s="4" t="n">
        <v>513819</v>
      </c>
      <c r="C1189" s="4" t="n">
        <v>13854</v>
      </c>
      <c r="D1189" s="4" t="s">
        <v>2372</v>
      </c>
      <c r="E1189" s="5" t="n">
        <v>10</v>
      </c>
      <c r="F1189" s="6" t="n">
        <v>2015</v>
      </c>
    </row>
    <row r="1190" customFormat="false" ht="15" hidden="false" customHeight="false" outlineLevel="0" collapsed="false">
      <c r="A1190" s="3" t="s">
        <v>2373</v>
      </c>
      <c r="B1190" s="4" t="n">
        <v>515375</v>
      </c>
      <c r="C1190" s="4" t="n">
        <v>15410</v>
      </c>
      <c r="D1190" s="4" t="s">
        <v>2374</v>
      </c>
      <c r="E1190" s="5" t="n">
        <v>142</v>
      </c>
      <c r="F1190" s="6" t="n">
        <v>2015</v>
      </c>
    </row>
    <row r="1191" customFormat="false" ht="15" hidden="false" customHeight="false" outlineLevel="0" collapsed="false">
      <c r="A1191" s="3" t="s">
        <v>2375</v>
      </c>
      <c r="B1191" s="4" t="n">
        <v>513654</v>
      </c>
      <c r="C1191" s="4" t="n">
        <v>13689</v>
      </c>
      <c r="D1191" s="4" t="s">
        <v>2376</v>
      </c>
      <c r="E1191" s="5" t="n">
        <v>550</v>
      </c>
      <c r="F1191" s="6" t="n">
        <v>2015</v>
      </c>
    </row>
    <row r="1192" customFormat="false" ht="15" hidden="false" customHeight="false" outlineLevel="0" collapsed="false">
      <c r="A1192" s="3" t="s">
        <v>2377</v>
      </c>
      <c r="B1192" s="7" t="n">
        <v>553043</v>
      </c>
      <c r="C1192" s="4" t="n">
        <v>17834</v>
      </c>
      <c r="D1192" s="7" t="s">
        <v>2378</v>
      </c>
      <c r="E1192" s="5" t="n">
        <v>88</v>
      </c>
      <c r="F1192" s="6" t="n">
        <v>2015</v>
      </c>
    </row>
    <row r="1193" customFormat="false" ht="15" hidden="false" customHeight="false" outlineLevel="0" collapsed="false">
      <c r="A1193" s="3" t="s">
        <v>2379</v>
      </c>
      <c r="B1193" s="4" t="n">
        <v>515258</v>
      </c>
      <c r="C1193" s="4" t="n">
        <v>15293</v>
      </c>
      <c r="D1193" s="4" t="s">
        <v>2380</v>
      </c>
      <c r="E1193" s="5" t="n">
        <v>3</v>
      </c>
      <c r="F1193" s="6" t="n">
        <v>2015</v>
      </c>
    </row>
    <row r="1194" customFormat="false" ht="15" hidden="false" customHeight="false" outlineLevel="0" collapsed="false">
      <c r="A1194" s="3" t="s">
        <v>2381</v>
      </c>
      <c r="B1194" s="4" t="n">
        <v>510035</v>
      </c>
      <c r="C1194" s="4" t="n">
        <v>10070</v>
      </c>
      <c r="D1194" s="4" t="s">
        <v>2382</v>
      </c>
      <c r="E1194" s="5" t="n">
        <v>142</v>
      </c>
      <c r="F1194" s="6" t="n">
        <v>2015</v>
      </c>
    </row>
    <row r="1195" customFormat="false" ht="15" hidden="false" customHeight="false" outlineLevel="0" collapsed="false">
      <c r="A1195" s="3" t="s">
        <v>2383</v>
      </c>
      <c r="B1195" s="4" t="n">
        <v>509787</v>
      </c>
      <c r="C1195" s="4" t="n">
        <v>9822</v>
      </c>
      <c r="D1195" s="4" t="s">
        <v>2384</v>
      </c>
      <c r="E1195" s="5" t="n">
        <v>110</v>
      </c>
      <c r="F1195" s="6" t="n">
        <v>2015</v>
      </c>
    </row>
    <row r="1196" customFormat="false" ht="15" hidden="false" customHeight="false" outlineLevel="0" collapsed="false">
      <c r="A1196" s="3" t="s">
        <v>2385</v>
      </c>
      <c r="B1196" s="4" t="n">
        <v>501877</v>
      </c>
      <c r="C1196" s="4" t="n">
        <v>1912</v>
      </c>
      <c r="D1196" s="4" t="s">
        <v>2386</v>
      </c>
      <c r="E1196" s="5" t="n">
        <v>5962</v>
      </c>
      <c r="F1196" s="6" t="n">
        <v>2015</v>
      </c>
    </row>
    <row r="1197" customFormat="false" ht="15" hidden="false" customHeight="false" outlineLevel="0" collapsed="false">
      <c r="A1197" s="3" t="s">
        <v>2387</v>
      </c>
      <c r="B1197" s="4" t="n">
        <v>515289</v>
      </c>
      <c r="C1197" s="4" t="n">
        <v>15324</v>
      </c>
      <c r="D1197" s="4" t="s">
        <v>2388</v>
      </c>
      <c r="E1197" s="5" t="n">
        <v>19</v>
      </c>
      <c r="F1197" s="6" t="n">
        <v>2015</v>
      </c>
    </row>
    <row r="1198" customFormat="false" ht="15" hidden="false" customHeight="false" outlineLevel="0" collapsed="false">
      <c r="A1198" s="3" t="s">
        <v>2389</v>
      </c>
      <c r="B1198" s="4" t="n">
        <v>511336</v>
      </c>
      <c r="C1198" s="4" t="n">
        <v>11371</v>
      </c>
      <c r="D1198" s="4" t="s">
        <v>2390</v>
      </c>
      <c r="E1198" s="5" t="n">
        <v>39</v>
      </c>
      <c r="F1198" s="6" t="n">
        <v>2015</v>
      </c>
    </row>
    <row r="1199" customFormat="false" ht="15" hidden="false" customHeight="false" outlineLevel="0" collapsed="false">
      <c r="A1199" s="3" t="s">
        <v>2391</v>
      </c>
      <c r="B1199" s="4" t="n">
        <v>513951</v>
      </c>
      <c r="C1199" s="4" t="n">
        <v>13986</v>
      </c>
      <c r="D1199" s="4" t="s">
        <v>2392</v>
      </c>
      <c r="E1199" s="5" t="n">
        <v>141</v>
      </c>
      <c r="F1199" s="6" t="n">
        <v>2015</v>
      </c>
    </row>
    <row r="1200" customFormat="false" ht="15" hidden="false" customHeight="false" outlineLevel="0" collapsed="false">
      <c r="A1200" s="3" t="s">
        <v>2393</v>
      </c>
      <c r="B1200" s="4" t="n">
        <v>501876</v>
      </c>
      <c r="C1200" s="4" t="n">
        <v>1911</v>
      </c>
      <c r="D1200" s="4" t="s">
        <v>2394</v>
      </c>
      <c r="E1200" s="5" t="n">
        <v>2268</v>
      </c>
      <c r="F1200" s="6" t="n">
        <v>2015</v>
      </c>
    </row>
    <row r="1201" customFormat="false" ht="15" hidden="false" customHeight="false" outlineLevel="0" collapsed="false">
      <c r="A1201" s="3" t="s">
        <v>2395</v>
      </c>
      <c r="B1201" s="4" t="n">
        <v>513888</v>
      </c>
      <c r="C1201" s="4" t="n">
        <v>13923</v>
      </c>
      <c r="D1201" s="4" t="s">
        <v>2396</v>
      </c>
      <c r="E1201" s="5" t="n">
        <v>220</v>
      </c>
      <c r="F1201" s="6" t="n">
        <v>2015</v>
      </c>
    </row>
    <row r="1202" customFormat="false" ht="15" hidden="false" customHeight="false" outlineLevel="0" collapsed="false">
      <c r="A1202" s="3" t="s">
        <v>2397</v>
      </c>
      <c r="B1202" s="7" t="n">
        <v>562787</v>
      </c>
      <c r="C1202" s="4" t="n">
        <v>18007</v>
      </c>
      <c r="D1202" s="7" t="s">
        <v>2398</v>
      </c>
      <c r="E1202" s="5" t="n">
        <v>55</v>
      </c>
      <c r="F1202" s="6" t="n">
        <v>2015</v>
      </c>
    </row>
    <row r="1203" customFormat="false" ht="15" hidden="false" customHeight="false" outlineLevel="0" collapsed="false">
      <c r="A1203" s="3" t="s">
        <v>2399</v>
      </c>
      <c r="B1203" s="7" t="n">
        <v>580939</v>
      </c>
      <c r="C1203" s="4" t="n">
        <v>18781</v>
      </c>
      <c r="D1203" s="7" t="s">
        <v>2400</v>
      </c>
      <c r="E1203" s="5" t="n">
        <v>1100</v>
      </c>
      <c r="F1203" s="6" t="n">
        <v>2015</v>
      </c>
    </row>
    <row r="1204" customFormat="false" ht="15" hidden="false" customHeight="false" outlineLevel="0" collapsed="false">
      <c r="A1204" s="3" t="s">
        <v>2401</v>
      </c>
      <c r="B1204" s="4" t="n">
        <v>511605</v>
      </c>
      <c r="C1204" s="4" t="n">
        <v>11640</v>
      </c>
      <c r="D1204" s="4" t="s">
        <v>2402</v>
      </c>
      <c r="E1204" s="5" t="n">
        <v>83</v>
      </c>
      <c r="F1204" s="6" t="n">
        <v>2015</v>
      </c>
    </row>
    <row r="1205" customFormat="false" ht="15" hidden="false" customHeight="false" outlineLevel="0" collapsed="false">
      <c r="A1205" s="3" t="s">
        <v>2403</v>
      </c>
      <c r="B1205" s="7" t="n">
        <v>569291</v>
      </c>
      <c r="C1205" s="4" t="n">
        <v>18150</v>
      </c>
      <c r="D1205" s="7" t="s">
        <v>2404</v>
      </c>
      <c r="E1205" s="5" t="n">
        <v>17</v>
      </c>
      <c r="F1205" s="6" t="n">
        <v>2015</v>
      </c>
    </row>
    <row r="1206" customFormat="false" ht="15" hidden="false" customHeight="false" outlineLevel="0" collapsed="false">
      <c r="A1206" s="3" t="s">
        <v>2405</v>
      </c>
      <c r="B1206" s="4" t="n">
        <v>513349</v>
      </c>
      <c r="C1206" s="4" t="n">
        <v>13384</v>
      </c>
      <c r="D1206" s="4" t="s">
        <v>2406</v>
      </c>
      <c r="E1206" s="5" t="n">
        <v>22</v>
      </c>
      <c r="F1206" s="6" t="n">
        <v>2015</v>
      </c>
    </row>
    <row r="1207" customFormat="false" ht="15" hidden="false" customHeight="false" outlineLevel="0" collapsed="false">
      <c r="A1207" s="3" t="s">
        <v>2407</v>
      </c>
      <c r="B1207" s="4" t="n">
        <v>512679</v>
      </c>
      <c r="C1207" s="4" t="n">
        <v>12714</v>
      </c>
      <c r="D1207" s="4" t="s">
        <v>2408</v>
      </c>
      <c r="E1207" s="5" t="n">
        <v>110</v>
      </c>
      <c r="F1207" s="6" t="n">
        <v>2015</v>
      </c>
    </row>
    <row r="1208" customFormat="false" ht="15" hidden="false" customHeight="false" outlineLevel="0" collapsed="false">
      <c r="A1208" s="3" t="s">
        <v>2409</v>
      </c>
      <c r="B1208" s="4" t="n">
        <v>511574</v>
      </c>
      <c r="C1208" s="4" t="n">
        <v>11609</v>
      </c>
      <c r="D1208" s="4" t="s">
        <v>2410</v>
      </c>
      <c r="E1208" s="5" t="n">
        <v>110</v>
      </c>
      <c r="F1208" s="6" t="n">
        <v>2015</v>
      </c>
    </row>
    <row r="1209" customFormat="false" ht="15" hidden="false" customHeight="false" outlineLevel="0" collapsed="false">
      <c r="A1209" s="3" t="s">
        <v>2411</v>
      </c>
      <c r="B1209" s="4" t="n">
        <v>512602</v>
      </c>
      <c r="C1209" s="4" t="n">
        <v>12637</v>
      </c>
      <c r="D1209" s="4" t="s">
        <v>2412</v>
      </c>
      <c r="E1209" s="5" t="n">
        <v>603</v>
      </c>
      <c r="F1209" s="6" t="n">
        <v>2015</v>
      </c>
    </row>
    <row r="1210" customFormat="false" ht="15" hidden="false" customHeight="false" outlineLevel="0" collapsed="false">
      <c r="A1210" s="3" t="s">
        <v>2413</v>
      </c>
      <c r="B1210" s="4" t="n">
        <v>510378</v>
      </c>
      <c r="C1210" s="4" t="n">
        <v>10413</v>
      </c>
      <c r="D1210" s="4" t="s">
        <v>2414</v>
      </c>
      <c r="E1210" s="5" t="n">
        <v>550</v>
      </c>
      <c r="F1210" s="6" t="n">
        <v>2015</v>
      </c>
    </row>
    <row r="1211" customFormat="false" ht="15" hidden="false" customHeight="false" outlineLevel="0" collapsed="false">
      <c r="A1211" s="3" t="s">
        <v>2415</v>
      </c>
      <c r="B1211" s="4" t="n">
        <v>510377</v>
      </c>
      <c r="C1211" s="4" t="n">
        <v>10412</v>
      </c>
      <c r="D1211" s="4" t="s">
        <v>2416</v>
      </c>
      <c r="E1211" s="5" t="n">
        <v>72</v>
      </c>
      <c r="F1211" s="6" t="n">
        <v>2015</v>
      </c>
    </row>
    <row r="1212" customFormat="false" ht="15" hidden="false" customHeight="false" outlineLevel="0" collapsed="false">
      <c r="A1212" s="3" t="s">
        <v>2417</v>
      </c>
      <c r="B1212" s="4" t="n">
        <v>510376</v>
      </c>
      <c r="C1212" s="4" t="n">
        <v>10411</v>
      </c>
      <c r="D1212" s="4" t="s">
        <v>2418</v>
      </c>
      <c r="E1212" s="5" t="n">
        <v>275</v>
      </c>
      <c r="F1212" s="6" t="n">
        <v>2015</v>
      </c>
    </row>
    <row r="1213" customFormat="false" ht="15" hidden="false" customHeight="false" outlineLevel="0" collapsed="false">
      <c r="A1213" s="3" t="s">
        <v>2419</v>
      </c>
      <c r="B1213" s="4" t="n">
        <v>513798</v>
      </c>
      <c r="C1213" s="4" t="n">
        <v>13833</v>
      </c>
      <c r="D1213" s="4" t="s">
        <v>2420</v>
      </c>
      <c r="E1213" s="5" t="n">
        <v>1100</v>
      </c>
      <c r="F1213" s="6" t="n">
        <v>2015</v>
      </c>
    </row>
    <row r="1214" customFormat="false" ht="15" hidden="false" customHeight="false" outlineLevel="0" collapsed="false">
      <c r="A1214" s="3" t="s">
        <v>2421</v>
      </c>
      <c r="B1214" s="4" t="n">
        <v>512815</v>
      </c>
      <c r="C1214" s="4" t="n">
        <v>12850</v>
      </c>
      <c r="D1214" s="4" t="s">
        <v>2422</v>
      </c>
      <c r="E1214" s="5" t="n">
        <v>220</v>
      </c>
      <c r="F1214" s="6" t="n">
        <v>2015</v>
      </c>
    </row>
    <row r="1215" customFormat="false" ht="15" hidden="false" customHeight="false" outlineLevel="0" collapsed="false">
      <c r="A1215" s="3" t="s">
        <v>2423</v>
      </c>
      <c r="B1215" s="4" t="n">
        <v>507795</v>
      </c>
      <c r="C1215" s="4" t="n">
        <v>7830</v>
      </c>
      <c r="D1215" s="4" t="s">
        <v>2424</v>
      </c>
      <c r="E1215" s="5" t="n">
        <v>141</v>
      </c>
      <c r="F1215" s="6" t="n">
        <v>2015</v>
      </c>
    </row>
    <row r="1216" customFormat="false" ht="15" hidden="false" customHeight="false" outlineLevel="0" collapsed="false">
      <c r="A1216" s="3" t="s">
        <v>2425</v>
      </c>
      <c r="B1216" s="7" t="n">
        <v>556353</v>
      </c>
      <c r="C1216" s="4" t="n">
        <v>17894</v>
      </c>
      <c r="D1216" s="7" t="s">
        <v>2426</v>
      </c>
      <c r="E1216" s="5" t="n">
        <v>55</v>
      </c>
      <c r="F1216" s="6" t="n">
        <v>2015</v>
      </c>
    </row>
    <row r="1217" customFormat="false" ht="15" hidden="false" customHeight="false" outlineLevel="0" collapsed="false">
      <c r="A1217" s="3" t="s">
        <v>2427</v>
      </c>
      <c r="B1217" s="4" t="n">
        <v>514826</v>
      </c>
      <c r="C1217" s="4" t="n">
        <v>14861</v>
      </c>
      <c r="D1217" s="4" t="s">
        <v>2428</v>
      </c>
      <c r="E1217" s="5" t="n">
        <v>22</v>
      </c>
      <c r="F1217" s="6" t="n">
        <v>2015</v>
      </c>
    </row>
    <row r="1218" customFormat="false" ht="15" hidden="false" customHeight="false" outlineLevel="0" collapsed="false">
      <c r="A1218" s="3" t="s">
        <v>2429</v>
      </c>
      <c r="B1218" s="4" t="n">
        <v>512814</v>
      </c>
      <c r="C1218" s="4" t="n">
        <v>12849</v>
      </c>
      <c r="D1218" s="4" t="s">
        <v>2430</v>
      </c>
      <c r="E1218" s="5" t="n">
        <v>220</v>
      </c>
      <c r="F1218" s="6" t="n">
        <v>2015</v>
      </c>
    </row>
    <row r="1219" customFormat="false" ht="15" hidden="false" customHeight="false" outlineLevel="0" collapsed="false">
      <c r="A1219" s="3" t="s">
        <v>2431</v>
      </c>
      <c r="B1219" s="4" t="n">
        <v>512521</v>
      </c>
      <c r="C1219" s="4" t="n">
        <v>12556</v>
      </c>
      <c r="D1219" s="4" t="s">
        <v>2432</v>
      </c>
      <c r="E1219" s="5" t="n">
        <v>352</v>
      </c>
      <c r="F1219" s="6" t="n">
        <v>2015</v>
      </c>
    </row>
    <row r="1220" customFormat="false" ht="15" hidden="false" customHeight="false" outlineLevel="0" collapsed="false">
      <c r="A1220" s="3" t="s">
        <v>2433</v>
      </c>
      <c r="B1220" s="4" t="n">
        <v>510367</v>
      </c>
      <c r="C1220" s="4" t="n">
        <v>10402</v>
      </c>
      <c r="D1220" s="4" t="s">
        <v>2434</v>
      </c>
      <c r="E1220" s="5" t="n">
        <v>521</v>
      </c>
      <c r="F1220" s="6" t="n">
        <v>2015</v>
      </c>
    </row>
    <row r="1221" customFormat="false" ht="15" hidden="false" customHeight="false" outlineLevel="0" collapsed="false">
      <c r="A1221" s="3" t="s">
        <v>2435</v>
      </c>
      <c r="B1221" s="7" t="n">
        <v>552638</v>
      </c>
      <c r="C1221" s="4" t="n">
        <v>17826</v>
      </c>
      <c r="D1221" s="7" t="s">
        <v>2436</v>
      </c>
      <c r="E1221" s="5" t="n">
        <v>46</v>
      </c>
      <c r="F1221" s="6" t="n">
        <v>2015</v>
      </c>
    </row>
    <row r="1222" customFormat="false" ht="15" hidden="false" customHeight="false" outlineLevel="0" collapsed="false">
      <c r="A1222" s="3" t="s">
        <v>2437</v>
      </c>
      <c r="B1222" s="4" t="n">
        <v>507703</v>
      </c>
      <c r="C1222" s="4" t="n">
        <v>7738</v>
      </c>
      <c r="D1222" s="4" t="s">
        <v>2438</v>
      </c>
      <c r="E1222" s="5" t="n">
        <v>110</v>
      </c>
      <c r="F1222" s="6" t="n">
        <v>2015</v>
      </c>
    </row>
    <row r="1223" customFormat="false" ht="15" hidden="false" customHeight="false" outlineLevel="0" collapsed="false">
      <c r="A1223" s="3" t="s">
        <v>2439</v>
      </c>
      <c r="B1223" s="4" t="n">
        <v>510366</v>
      </c>
      <c r="C1223" s="4" t="n">
        <v>10401</v>
      </c>
      <c r="D1223" s="4" t="s">
        <v>2440</v>
      </c>
      <c r="E1223" s="5" t="n">
        <v>142</v>
      </c>
      <c r="F1223" s="6" t="n">
        <v>2015</v>
      </c>
    </row>
    <row r="1224" customFormat="false" ht="15" hidden="false" customHeight="false" outlineLevel="0" collapsed="false">
      <c r="A1224" s="3" t="s">
        <v>2441</v>
      </c>
      <c r="B1224" s="4" t="n">
        <v>513608</v>
      </c>
      <c r="C1224" s="4" t="n">
        <v>13643</v>
      </c>
      <c r="D1224" s="4" t="s">
        <v>2442</v>
      </c>
      <c r="E1224" s="5" t="n">
        <v>330</v>
      </c>
      <c r="F1224" s="6" t="n">
        <v>2015</v>
      </c>
    </row>
    <row r="1225" customFormat="false" ht="15" hidden="false" customHeight="false" outlineLevel="0" collapsed="false">
      <c r="A1225" s="3" t="s">
        <v>2443</v>
      </c>
      <c r="B1225" s="4" t="n">
        <v>503616</v>
      </c>
      <c r="C1225" s="4" t="n">
        <v>3651</v>
      </c>
      <c r="D1225" s="4" t="s">
        <v>2444</v>
      </c>
      <c r="E1225" s="5" t="n">
        <v>4400</v>
      </c>
      <c r="F1225" s="6" t="n">
        <v>2015</v>
      </c>
    </row>
    <row r="1226" customFormat="false" ht="15" hidden="false" customHeight="false" outlineLevel="0" collapsed="false">
      <c r="A1226" s="3" t="s">
        <v>2445</v>
      </c>
      <c r="B1226" s="7" t="n">
        <v>561231</v>
      </c>
      <c r="C1226" s="4" t="n">
        <v>17984</v>
      </c>
      <c r="D1226" s="7" t="s">
        <v>2446</v>
      </c>
      <c r="E1226" s="5" t="n">
        <v>708</v>
      </c>
      <c r="F1226" s="6" t="n">
        <v>2015</v>
      </c>
    </row>
    <row r="1227" customFormat="false" ht="15" hidden="false" customHeight="false" outlineLevel="0" collapsed="false">
      <c r="A1227" s="3" t="s">
        <v>2447</v>
      </c>
      <c r="B1227" s="7" t="n">
        <v>579678</v>
      </c>
      <c r="C1227" s="4" t="n">
        <v>18530</v>
      </c>
      <c r="D1227" s="7" t="s">
        <v>2448</v>
      </c>
      <c r="E1227" s="5" t="n">
        <v>45</v>
      </c>
      <c r="F1227" s="6" t="n">
        <v>2015</v>
      </c>
    </row>
    <row r="1228" customFormat="false" ht="15" hidden="false" customHeight="false" outlineLevel="0" collapsed="false">
      <c r="A1228" s="3" t="s">
        <v>2449</v>
      </c>
      <c r="B1228" s="7" t="n">
        <v>579670</v>
      </c>
      <c r="C1228" s="4" t="n">
        <v>18527</v>
      </c>
      <c r="D1228" s="7" t="s">
        <v>2450</v>
      </c>
      <c r="E1228" s="5" t="n">
        <v>1</v>
      </c>
      <c r="F1228" s="6" t="n">
        <v>2015</v>
      </c>
    </row>
    <row r="1229" customFormat="false" ht="15" hidden="false" customHeight="false" outlineLevel="0" collapsed="false">
      <c r="A1229" s="3" t="s">
        <v>2451</v>
      </c>
      <c r="B1229" s="4" t="n">
        <v>502093</v>
      </c>
      <c r="C1229" s="4" t="n">
        <v>2128</v>
      </c>
      <c r="D1229" s="4" t="s">
        <v>2452</v>
      </c>
      <c r="E1229" s="5" t="n">
        <v>10753</v>
      </c>
      <c r="F1229" s="6" t="n">
        <v>2015</v>
      </c>
    </row>
    <row r="1230" customFormat="false" ht="15" hidden="false" customHeight="false" outlineLevel="0" collapsed="false">
      <c r="A1230" s="3" t="s">
        <v>2453</v>
      </c>
      <c r="B1230" s="7" t="n">
        <v>552635</v>
      </c>
      <c r="C1230" s="4" t="n">
        <v>17825</v>
      </c>
      <c r="D1230" s="7" t="s">
        <v>2454</v>
      </c>
      <c r="E1230" s="5" t="n">
        <v>4400</v>
      </c>
      <c r="F1230" s="6" t="n">
        <v>2015</v>
      </c>
    </row>
    <row r="1231" customFormat="false" ht="15" hidden="false" customHeight="false" outlineLevel="0" collapsed="false">
      <c r="A1231" s="3" t="s">
        <v>2455</v>
      </c>
      <c r="B1231" s="4" t="n">
        <v>510353</v>
      </c>
      <c r="C1231" s="4" t="n">
        <v>10388</v>
      </c>
      <c r="D1231" s="4" t="s">
        <v>2456</v>
      </c>
      <c r="E1231" s="5" t="n">
        <v>110</v>
      </c>
      <c r="F1231" s="6" t="n">
        <v>2015</v>
      </c>
    </row>
    <row r="1232" customFormat="false" ht="15" hidden="false" customHeight="false" outlineLevel="0" collapsed="false">
      <c r="A1232" s="3" t="s">
        <v>2457</v>
      </c>
      <c r="B1232" s="7" t="n">
        <v>517821</v>
      </c>
      <c r="C1232" s="4" t="n">
        <v>17297</v>
      </c>
      <c r="D1232" s="7" t="s">
        <v>2458</v>
      </c>
      <c r="E1232" s="5" t="n">
        <v>1650</v>
      </c>
      <c r="F1232" s="6" t="n">
        <v>2015</v>
      </c>
    </row>
    <row r="1233" customFormat="false" ht="15" hidden="false" customHeight="false" outlineLevel="0" collapsed="false">
      <c r="A1233" s="3" t="s">
        <v>2459</v>
      </c>
      <c r="B1233" s="4" t="n">
        <v>509021</v>
      </c>
      <c r="C1233" s="4" t="n">
        <v>9056</v>
      </c>
      <c r="D1233" s="4" t="s">
        <v>2460</v>
      </c>
      <c r="E1233" s="5" t="n">
        <v>55</v>
      </c>
      <c r="F1233" s="6" t="n">
        <v>2015</v>
      </c>
    </row>
    <row r="1234" customFormat="false" ht="15" hidden="false" customHeight="false" outlineLevel="0" collapsed="false">
      <c r="A1234" s="3" t="s">
        <v>2461</v>
      </c>
      <c r="B1234" s="7" t="n">
        <v>580362</v>
      </c>
      <c r="C1234" s="4" t="n">
        <v>18650</v>
      </c>
      <c r="D1234" s="7" t="s">
        <v>2462</v>
      </c>
      <c r="E1234" s="5" t="n">
        <v>22</v>
      </c>
      <c r="F1234" s="6" t="n">
        <v>2015</v>
      </c>
    </row>
    <row r="1235" customFormat="false" ht="15" hidden="false" customHeight="false" outlineLevel="0" collapsed="false">
      <c r="A1235" s="3" t="s">
        <v>2463</v>
      </c>
      <c r="B1235" s="7" t="n">
        <v>553932</v>
      </c>
      <c r="C1235" s="4" t="n">
        <v>17849</v>
      </c>
      <c r="D1235" s="7" t="s">
        <v>2464</v>
      </c>
      <c r="E1235" s="5" t="n">
        <v>2098</v>
      </c>
      <c r="F1235" s="6" t="n">
        <v>2015</v>
      </c>
    </row>
    <row r="1236" customFormat="false" ht="15" hidden="false" customHeight="false" outlineLevel="0" collapsed="false">
      <c r="A1236" s="3" t="s">
        <v>2465</v>
      </c>
      <c r="B1236" s="4" t="n">
        <v>510352</v>
      </c>
      <c r="C1236" s="4" t="n">
        <v>10387</v>
      </c>
      <c r="D1236" s="4" t="s">
        <v>2466</v>
      </c>
      <c r="E1236" s="5" t="n">
        <v>36</v>
      </c>
      <c r="F1236" s="6" t="n">
        <v>2015</v>
      </c>
    </row>
    <row r="1237" customFormat="false" ht="15" hidden="false" customHeight="false" outlineLevel="0" collapsed="false">
      <c r="A1237" s="3" t="s">
        <v>2467</v>
      </c>
      <c r="B1237" s="7" t="n">
        <v>552626</v>
      </c>
      <c r="C1237" s="4" t="n">
        <v>17824</v>
      </c>
      <c r="D1237" s="7" t="s">
        <v>2468</v>
      </c>
      <c r="E1237" s="5" t="n">
        <v>11</v>
      </c>
      <c r="F1237" s="6" t="n">
        <v>2015</v>
      </c>
    </row>
    <row r="1238" customFormat="false" ht="15" hidden="false" customHeight="false" outlineLevel="0" collapsed="false">
      <c r="A1238" s="3" t="s">
        <v>2469</v>
      </c>
      <c r="B1238" s="4" t="n">
        <v>503433</v>
      </c>
      <c r="C1238" s="4" t="n">
        <v>3468</v>
      </c>
      <c r="D1238" s="4" t="s">
        <v>2470</v>
      </c>
      <c r="E1238" s="5" t="n">
        <v>5500</v>
      </c>
      <c r="F1238" s="6" t="n">
        <v>2015</v>
      </c>
    </row>
    <row r="1239" customFormat="false" ht="15" hidden="false" customHeight="false" outlineLevel="0" collapsed="false">
      <c r="A1239" s="3" t="s">
        <v>2471</v>
      </c>
      <c r="B1239" s="7" t="n">
        <v>579646</v>
      </c>
      <c r="C1239" s="4" t="n">
        <v>18520</v>
      </c>
      <c r="D1239" s="7" t="s">
        <v>2472</v>
      </c>
      <c r="E1239" s="5" t="n">
        <v>7460</v>
      </c>
      <c r="F1239" s="6" t="n">
        <v>2015</v>
      </c>
    </row>
    <row r="1240" customFormat="false" ht="15" hidden="false" customHeight="false" outlineLevel="0" collapsed="false">
      <c r="A1240" s="3" t="s">
        <v>2473</v>
      </c>
      <c r="B1240" s="4" t="n">
        <v>513885</v>
      </c>
      <c r="C1240" s="4" t="n">
        <v>13920</v>
      </c>
      <c r="D1240" s="4" t="s">
        <v>2474</v>
      </c>
      <c r="E1240" s="5" t="n">
        <v>110</v>
      </c>
      <c r="F1240" s="6" t="n">
        <v>2015</v>
      </c>
    </row>
    <row r="1241" customFormat="false" ht="15" hidden="false" customHeight="false" outlineLevel="0" collapsed="false">
      <c r="A1241" s="3" t="s">
        <v>2475</v>
      </c>
      <c r="B1241" s="7" t="n">
        <v>552133</v>
      </c>
      <c r="C1241" s="4" t="n">
        <v>17816</v>
      </c>
      <c r="D1241" s="7" t="s">
        <v>1829</v>
      </c>
      <c r="E1241" s="5" t="n">
        <v>1540</v>
      </c>
      <c r="F1241" s="6" t="n">
        <v>2015</v>
      </c>
    </row>
    <row r="1242" customFormat="false" ht="15" hidden="false" customHeight="false" outlineLevel="0" collapsed="false">
      <c r="A1242" s="3" t="s">
        <v>2476</v>
      </c>
      <c r="B1242" s="7" t="n">
        <v>553923</v>
      </c>
      <c r="C1242" s="4" t="n">
        <v>17848</v>
      </c>
      <c r="D1242" s="7" t="s">
        <v>2477</v>
      </c>
      <c r="E1242" s="5" t="n">
        <v>1650</v>
      </c>
      <c r="F1242" s="6" t="n">
        <v>2015</v>
      </c>
    </row>
    <row r="1243" customFormat="false" ht="15" hidden="false" customHeight="false" outlineLevel="0" collapsed="false">
      <c r="A1243" s="3" t="s">
        <v>2478</v>
      </c>
      <c r="B1243" s="7" t="n">
        <v>579631</v>
      </c>
      <c r="C1243" s="4" t="n">
        <v>18513</v>
      </c>
      <c r="D1243" s="7" t="s">
        <v>2479</v>
      </c>
      <c r="E1243" s="5" t="n">
        <v>348</v>
      </c>
      <c r="F1243" s="6" t="n">
        <v>2015</v>
      </c>
    </row>
    <row r="1244" customFormat="false" ht="15" hidden="false" customHeight="false" outlineLevel="0" collapsed="false">
      <c r="A1244" s="3" t="s">
        <v>2480</v>
      </c>
      <c r="B1244" s="4" t="n">
        <v>509080</v>
      </c>
      <c r="C1244" s="4" t="n">
        <v>9115</v>
      </c>
      <c r="D1244" s="4" t="s">
        <v>2481</v>
      </c>
      <c r="E1244" s="5" t="n">
        <v>275</v>
      </c>
      <c r="F1244" s="6" t="n">
        <v>2015</v>
      </c>
    </row>
    <row r="1245" customFormat="false" ht="15" hidden="false" customHeight="false" outlineLevel="0" collapsed="false">
      <c r="A1245" s="3" t="s">
        <v>2482</v>
      </c>
      <c r="B1245" s="7" t="n">
        <v>579036</v>
      </c>
      <c r="C1245" s="4" t="n">
        <v>18399</v>
      </c>
      <c r="D1245" s="7" t="s">
        <v>2483</v>
      </c>
      <c r="E1245" s="5" t="n">
        <v>44</v>
      </c>
      <c r="F1245" s="6" t="n">
        <v>2015</v>
      </c>
    </row>
    <row r="1246" customFormat="false" ht="15" hidden="false" customHeight="false" outlineLevel="0" collapsed="false">
      <c r="A1246" s="3" t="s">
        <v>2484</v>
      </c>
      <c r="B1246" s="7" t="n">
        <v>579039</v>
      </c>
      <c r="C1246" s="4" t="n">
        <v>18400</v>
      </c>
      <c r="D1246" s="7" t="s">
        <v>2485</v>
      </c>
      <c r="E1246" s="5" t="n">
        <v>4400</v>
      </c>
      <c r="F1246" s="6" t="n">
        <v>2015</v>
      </c>
    </row>
    <row r="1247" customFormat="false" ht="15" hidden="false" customHeight="false" outlineLevel="0" collapsed="false">
      <c r="A1247" s="3" t="s">
        <v>2486</v>
      </c>
      <c r="B1247" s="4" t="n">
        <v>504294</v>
      </c>
      <c r="C1247" s="4" t="n">
        <v>4329</v>
      </c>
      <c r="D1247" s="4" t="s">
        <v>2487</v>
      </c>
      <c r="E1247" s="5" t="n">
        <v>9625</v>
      </c>
      <c r="F1247" s="6" t="n">
        <v>2015</v>
      </c>
    </row>
    <row r="1248" customFormat="false" ht="15" hidden="false" customHeight="false" outlineLevel="0" collapsed="false">
      <c r="A1248" s="3" t="s">
        <v>2488</v>
      </c>
      <c r="B1248" s="4" t="n">
        <v>513964</v>
      </c>
      <c r="C1248" s="4" t="n">
        <v>13999</v>
      </c>
      <c r="D1248" s="4" t="s">
        <v>2489</v>
      </c>
      <c r="E1248" s="5" t="n">
        <v>1416</v>
      </c>
      <c r="F1248" s="6" t="n">
        <v>2015</v>
      </c>
    </row>
    <row r="1249" customFormat="false" ht="15" hidden="false" customHeight="false" outlineLevel="0" collapsed="false">
      <c r="A1249" s="3" t="s">
        <v>2490</v>
      </c>
      <c r="B1249" s="4" t="n">
        <v>514312</v>
      </c>
      <c r="C1249" s="4" t="n">
        <v>14347</v>
      </c>
      <c r="D1249" s="4" t="s">
        <v>2491</v>
      </c>
      <c r="E1249" s="5" t="n">
        <v>44</v>
      </c>
      <c r="F1249" s="6" t="n">
        <v>2015</v>
      </c>
    </row>
    <row r="1250" customFormat="false" ht="15" hidden="false" customHeight="false" outlineLevel="0" collapsed="false">
      <c r="A1250" s="3" t="s">
        <v>2492</v>
      </c>
      <c r="B1250" s="4" t="n">
        <v>516766</v>
      </c>
      <c r="C1250" s="4" t="n">
        <v>16801</v>
      </c>
      <c r="D1250" s="4" t="s">
        <v>2493</v>
      </c>
      <c r="E1250" s="5" t="n">
        <v>69</v>
      </c>
      <c r="F1250" s="6" t="n">
        <v>2015</v>
      </c>
    </row>
    <row r="1251" customFormat="false" ht="15" hidden="false" customHeight="false" outlineLevel="0" collapsed="false">
      <c r="A1251" s="3" t="s">
        <v>2494</v>
      </c>
      <c r="B1251" s="4" t="n">
        <v>516765</v>
      </c>
      <c r="C1251" s="4" t="n">
        <v>16800</v>
      </c>
      <c r="D1251" s="4" t="s">
        <v>2495</v>
      </c>
      <c r="E1251" s="5" t="n">
        <v>220</v>
      </c>
      <c r="F1251" s="6" t="n">
        <v>2015</v>
      </c>
    </row>
    <row r="1252" customFormat="false" ht="15" hidden="false" customHeight="false" outlineLevel="0" collapsed="false">
      <c r="A1252" s="3" t="s">
        <v>2496</v>
      </c>
      <c r="B1252" s="4" t="n">
        <v>516771</v>
      </c>
      <c r="C1252" s="4" t="n">
        <v>16806</v>
      </c>
      <c r="D1252" s="4" t="s">
        <v>2497</v>
      </c>
      <c r="E1252" s="5" t="n">
        <v>212</v>
      </c>
      <c r="F1252" s="6" t="n">
        <v>2015</v>
      </c>
    </row>
    <row r="1253" customFormat="false" ht="15" hidden="false" customHeight="false" outlineLevel="0" collapsed="false">
      <c r="A1253" s="3" t="s">
        <v>2498</v>
      </c>
      <c r="B1253" s="4" t="n">
        <v>516691</v>
      </c>
      <c r="C1253" s="4" t="n">
        <v>16726</v>
      </c>
      <c r="D1253" s="4" t="s">
        <v>2499</v>
      </c>
      <c r="E1253" s="5" t="n">
        <v>110</v>
      </c>
      <c r="F1253" s="6" t="n">
        <v>2015</v>
      </c>
    </row>
    <row r="1254" customFormat="false" ht="15" hidden="false" customHeight="false" outlineLevel="0" collapsed="false">
      <c r="A1254" s="3" t="s">
        <v>2500</v>
      </c>
      <c r="B1254" s="4" t="n">
        <v>516738</v>
      </c>
      <c r="C1254" s="4" t="n">
        <v>16773</v>
      </c>
      <c r="D1254" s="4" t="s">
        <v>2501</v>
      </c>
      <c r="E1254" s="5" t="n">
        <v>110</v>
      </c>
      <c r="F1254" s="6" t="n">
        <v>2015</v>
      </c>
    </row>
    <row r="1255" customFormat="false" ht="15" hidden="false" customHeight="false" outlineLevel="0" collapsed="false">
      <c r="A1255" s="3" t="s">
        <v>2502</v>
      </c>
      <c r="B1255" s="4" t="n">
        <v>516512</v>
      </c>
      <c r="C1255" s="4" t="n">
        <v>16547</v>
      </c>
      <c r="D1255" s="4" t="s">
        <v>2503</v>
      </c>
      <c r="E1255" s="5" t="n">
        <v>1375</v>
      </c>
      <c r="F1255" s="6" t="n">
        <v>2015</v>
      </c>
    </row>
    <row r="1256" customFormat="false" ht="15" hidden="false" customHeight="false" outlineLevel="0" collapsed="false">
      <c r="A1256" s="3" t="s">
        <v>2504</v>
      </c>
      <c r="B1256" s="4" t="n">
        <v>506290</v>
      </c>
      <c r="C1256" s="4" t="n">
        <v>6325</v>
      </c>
      <c r="D1256" s="4" t="s">
        <v>2505</v>
      </c>
      <c r="E1256" s="5" t="n">
        <v>1063</v>
      </c>
      <c r="F1256" s="6" t="n">
        <v>2015</v>
      </c>
    </row>
    <row r="1257" customFormat="false" ht="15" hidden="false" customHeight="false" outlineLevel="0" collapsed="false">
      <c r="A1257" s="3" t="s">
        <v>2506</v>
      </c>
      <c r="B1257" s="4" t="n">
        <v>505552</v>
      </c>
      <c r="C1257" s="4" t="n">
        <v>5587</v>
      </c>
      <c r="D1257" s="4" t="s">
        <v>2507</v>
      </c>
      <c r="E1257" s="5" t="n">
        <v>3</v>
      </c>
      <c r="F1257" s="6" t="n">
        <v>2015</v>
      </c>
    </row>
    <row r="1258" customFormat="false" ht="15" hidden="false" customHeight="false" outlineLevel="0" collapsed="false">
      <c r="A1258" s="3" t="s">
        <v>2508</v>
      </c>
      <c r="B1258" s="4" t="n">
        <v>505759</v>
      </c>
      <c r="C1258" s="4" t="n">
        <v>5794</v>
      </c>
      <c r="D1258" s="4" t="s">
        <v>2509</v>
      </c>
      <c r="E1258" s="5" t="n">
        <v>22</v>
      </c>
      <c r="F1258" s="6" t="n">
        <v>2015</v>
      </c>
    </row>
    <row r="1259" customFormat="false" ht="15" hidden="false" customHeight="false" outlineLevel="0" collapsed="false">
      <c r="A1259" s="3" t="s">
        <v>2510</v>
      </c>
      <c r="B1259" s="4" t="n">
        <v>505729</v>
      </c>
      <c r="C1259" s="4" t="n">
        <v>5764</v>
      </c>
      <c r="D1259" s="4" t="s">
        <v>2511</v>
      </c>
      <c r="E1259" s="5" t="n">
        <v>68</v>
      </c>
      <c r="F1259" s="6" t="n">
        <v>2015</v>
      </c>
    </row>
    <row r="1260" customFormat="false" ht="15" hidden="false" customHeight="false" outlineLevel="0" collapsed="false">
      <c r="A1260" s="3" t="s">
        <v>2512</v>
      </c>
      <c r="B1260" s="4" t="n">
        <v>505728</v>
      </c>
      <c r="C1260" s="4" t="n">
        <v>5763</v>
      </c>
      <c r="D1260" s="4" t="s">
        <v>2513</v>
      </c>
      <c r="E1260" s="5" t="n">
        <v>220</v>
      </c>
      <c r="F1260" s="6" t="n">
        <v>2015</v>
      </c>
    </row>
    <row r="1261" customFormat="false" ht="15" hidden="false" customHeight="false" outlineLevel="0" collapsed="false">
      <c r="A1261" s="3" t="s">
        <v>2514</v>
      </c>
      <c r="B1261" s="4" t="n">
        <v>505855</v>
      </c>
      <c r="C1261" s="4" t="n">
        <v>5890</v>
      </c>
      <c r="D1261" s="4" t="s">
        <v>2515</v>
      </c>
      <c r="E1261" s="5" t="n">
        <v>55</v>
      </c>
      <c r="F1261" s="6" t="n">
        <v>2015</v>
      </c>
    </row>
    <row r="1262" customFormat="false" ht="15" hidden="false" customHeight="false" outlineLevel="0" collapsed="false">
      <c r="A1262" s="3" t="s">
        <v>2516</v>
      </c>
      <c r="B1262" s="4" t="n">
        <v>505850</v>
      </c>
      <c r="C1262" s="4" t="n">
        <v>5885</v>
      </c>
      <c r="D1262" s="4" t="s">
        <v>2517</v>
      </c>
      <c r="E1262" s="5" t="n">
        <v>220</v>
      </c>
      <c r="F1262" s="6" t="n">
        <v>2015</v>
      </c>
    </row>
    <row r="1263" customFormat="false" ht="15" hidden="false" customHeight="false" outlineLevel="0" collapsed="false">
      <c r="A1263" s="3" t="s">
        <v>2518</v>
      </c>
      <c r="B1263" s="4" t="n">
        <v>505739</v>
      </c>
      <c r="C1263" s="4" t="n">
        <v>5774</v>
      </c>
      <c r="D1263" s="4" t="s">
        <v>2519</v>
      </c>
      <c r="E1263" s="5" t="n">
        <v>220</v>
      </c>
      <c r="F1263" s="6" t="n">
        <v>2015</v>
      </c>
    </row>
    <row r="1264" customFormat="false" ht="15" hidden="false" customHeight="false" outlineLevel="0" collapsed="false">
      <c r="A1264" s="3" t="s">
        <v>2520</v>
      </c>
      <c r="B1264" s="4" t="n">
        <v>505738</v>
      </c>
      <c r="C1264" s="4" t="n">
        <v>5773</v>
      </c>
      <c r="D1264" s="4" t="s">
        <v>2521</v>
      </c>
      <c r="E1264" s="5" t="n">
        <v>220</v>
      </c>
      <c r="F1264" s="6" t="n">
        <v>2015</v>
      </c>
    </row>
    <row r="1265" customFormat="false" ht="15" hidden="false" customHeight="false" outlineLevel="0" collapsed="false">
      <c r="A1265" s="3" t="s">
        <v>2522</v>
      </c>
      <c r="B1265" s="4" t="n">
        <v>505737</v>
      </c>
      <c r="C1265" s="4" t="n">
        <v>5772</v>
      </c>
      <c r="D1265" s="4" t="s">
        <v>2523</v>
      </c>
      <c r="E1265" s="5" t="n">
        <v>283</v>
      </c>
      <c r="F1265" s="6" t="n">
        <v>2015</v>
      </c>
    </row>
    <row r="1266" customFormat="false" ht="15" hidden="false" customHeight="false" outlineLevel="0" collapsed="false">
      <c r="A1266" s="3" t="s">
        <v>2524</v>
      </c>
      <c r="B1266" s="4" t="n">
        <v>506091</v>
      </c>
      <c r="C1266" s="4" t="n">
        <v>6126</v>
      </c>
      <c r="D1266" s="4" t="s">
        <v>2525</v>
      </c>
      <c r="E1266" s="5" t="n">
        <v>110</v>
      </c>
      <c r="F1266" s="6" t="n">
        <v>2015</v>
      </c>
    </row>
    <row r="1267" customFormat="false" ht="15" hidden="false" customHeight="false" outlineLevel="0" collapsed="false">
      <c r="A1267" s="3" t="s">
        <v>2526</v>
      </c>
      <c r="B1267" s="4" t="n">
        <v>507610</v>
      </c>
      <c r="C1267" s="4" t="n">
        <v>7645</v>
      </c>
      <c r="D1267" s="4" t="s">
        <v>2527</v>
      </c>
      <c r="E1267" s="5" t="n">
        <v>32</v>
      </c>
      <c r="F1267" s="6" t="n">
        <v>2015</v>
      </c>
    </row>
    <row r="1268" customFormat="false" ht="15" hidden="false" customHeight="false" outlineLevel="0" collapsed="false">
      <c r="A1268" s="3" t="s">
        <v>2528</v>
      </c>
      <c r="B1268" s="4" t="n">
        <v>505917</v>
      </c>
      <c r="C1268" s="4" t="n">
        <v>5952</v>
      </c>
      <c r="D1268" s="4" t="s">
        <v>2529</v>
      </c>
      <c r="E1268" s="5" t="n">
        <v>440</v>
      </c>
      <c r="F1268" s="6" t="n">
        <v>2015</v>
      </c>
    </row>
    <row r="1269" customFormat="false" ht="15" hidden="false" customHeight="false" outlineLevel="0" collapsed="false">
      <c r="A1269" s="3" t="s">
        <v>2530</v>
      </c>
      <c r="B1269" s="4" t="n">
        <v>506682</v>
      </c>
      <c r="C1269" s="4" t="n">
        <v>6717</v>
      </c>
      <c r="D1269" s="4" t="s">
        <v>2531</v>
      </c>
      <c r="E1269" s="5" t="n">
        <v>1375</v>
      </c>
      <c r="F1269" s="6" t="n">
        <v>2015</v>
      </c>
    </row>
    <row r="1270" customFormat="false" ht="15" hidden="false" customHeight="false" outlineLevel="0" collapsed="false">
      <c r="A1270" s="3" t="s">
        <v>2532</v>
      </c>
      <c r="B1270" s="4" t="n">
        <v>515501</v>
      </c>
      <c r="C1270" s="4" t="n">
        <v>15536</v>
      </c>
      <c r="D1270" s="4" t="s">
        <v>2533</v>
      </c>
      <c r="E1270" s="5" t="n">
        <v>591</v>
      </c>
      <c r="F1270" s="6" t="n">
        <v>2015</v>
      </c>
    </row>
    <row r="1271" customFormat="false" ht="15" hidden="false" customHeight="false" outlineLevel="0" collapsed="false">
      <c r="A1271" s="3" t="s">
        <v>2534</v>
      </c>
      <c r="B1271" s="7" t="n">
        <v>531008</v>
      </c>
      <c r="C1271" s="4" t="n">
        <v>17523</v>
      </c>
      <c r="D1271" s="7" t="s">
        <v>2535</v>
      </c>
      <c r="E1271" s="5" t="n">
        <v>202</v>
      </c>
      <c r="F1271" s="6" t="n">
        <v>2015</v>
      </c>
    </row>
    <row r="1272" customFormat="false" ht="15" hidden="false" customHeight="false" outlineLevel="0" collapsed="false">
      <c r="A1272" s="3" t="s">
        <v>2536</v>
      </c>
      <c r="B1272" s="4" t="n">
        <v>505485</v>
      </c>
      <c r="C1272" s="4" t="n">
        <v>5520</v>
      </c>
      <c r="D1272" s="4" t="s">
        <v>2537</v>
      </c>
      <c r="E1272" s="5" t="n">
        <v>189</v>
      </c>
      <c r="F1272" s="6" t="n">
        <v>2015</v>
      </c>
    </row>
    <row r="1273" customFormat="false" ht="15" hidden="false" customHeight="false" outlineLevel="0" collapsed="false">
      <c r="A1273" s="3" t="s">
        <v>2538</v>
      </c>
      <c r="B1273" s="7" t="n">
        <v>522261</v>
      </c>
      <c r="C1273" s="4" t="n">
        <v>17395</v>
      </c>
      <c r="D1273" s="7" t="s">
        <v>2539</v>
      </c>
      <c r="E1273" s="5" t="n">
        <v>55</v>
      </c>
      <c r="F1273" s="6" t="n">
        <v>2015</v>
      </c>
    </row>
    <row r="1274" customFormat="false" ht="15" hidden="false" customHeight="false" outlineLevel="0" collapsed="false">
      <c r="A1274" s="3" t="s">
        <v>2540</v>
      </c>
      <c r="B1274" s="4" t="n">
        <v>505707</v>
      </c>
      <c r="C1274" s="4" t="n">
        <v>5742</v>
      </c>
      <c r="D1274" s="4" t="s">
        <v>2541</v>
      </c>
      <c r="E1274" s="5" t="n">
        <v>220</v>
      </c>
      <c r="F1274" s="6" t="n">
        <v>2015</v>
      </c>
    </row>
    <row r="1275" customFormat="false" ht="15" hidden="false" customHeight="false" outlineLevel="0" collapsed="false">
      <c r="A1275" s="3" t="s">
        <v>2542</v>
      </c>
      <c r="B1275" s="4" t="n">
        <v>505469</v>
      </c>
      <c r="C1275" s="4" t="n">
        <v>5504</v>
      </c>
      <c r="D1275" s="4" t="s">
        <v>2543</v>
      </c>
      <c r="E1275" s="5" t="n">
        <v>11</v>
      </c>
      <c r="F1275" s="6" t="n">
        <v>2015</v>
      </c>
    </row>
    <row r="1276" customFormat="false" ht="15" hidden="false" customHeight="false" outlineLevel="0" collapsed="false">
      <c r="A1276" s="3" t="s">
        <v>2544</v>
      </c>
      <c r="B1276" s="4" t="n">
        <v>505438</v>
      </c>
      <c r="C1276" s="4" t="n">
        <v>5473</v>
      </c>
      <c r="D1276" s="4" t="s">
        <v>2545</v>
      </c>
      <c r="E1276" s="5" t="n">
        <v>138</v>
      </c>
      <c r="F1276" s="6" t="n">
        <v>2015</v>
      </c>
    </row>
    <row r="1277" customFormat="false" ht="15" hidden="false" customHeight="false" outlineLevel="0" collapsed="false">
      <c r="A1277" s="3" t="s">
        <v>2546</v>
      </c>
      <c r="B1277" s="4" t="n">
        <v>505682</v>
      </c>
      <c r="C1277" s="4" t="n">
        <v>5717</v>
      </c>
      <c r="D1277" s="4" t="s">
        <v>2547</v>
      </c>
      <c r="E1277" s="5" t="n">
        <v>83</v>
      </c>
      <c r="F1277" s="6" t="n">
        <v>2015</v>
      </c>
    </row>
    <row r="1278" customFormat="false" ht="15" hidden="false" customHeight="false" outlineLevel="0" collapsed="false">
      <c r="A1278" s="3" t="s">
        <v>2548</v>
      </c>
      <c r="B1278" s="4" t="n">
        <v>505368</v>
      </c>
      <c r="C1278" s="4" t="n">
        <v>5403</v>
      </c>
      <c r="D1278" s="4" t="s">
        <v>2549</v>
      </c>
      <c r="E1278" s="5" t="n">
        <v>110</v>
      </c>
      <c r="F1278" s="6" t="n">
        <v>2015</v>
      </c>
    </row>
    <row r="1279" customFormat="false" ht="15" hidden="false" customHeight="false" outlineLevel="0" collapsed="false">
      <c r="A1279" s="3" t="s">
        <v>2550</v>
      </c>
      <c r="B1279" s="4" t="n">
        <v>505447</v>
      </c>
      <c r="C1279" s="4" t="n">
        <v>5482</v>
      </c>
      <c r="D1279" s="4" t="s">
        <v>2551</v>
      </c>
      <c r="E1279" s="5" t="n">
        <v>1375</v>
      </c>
      <c r="F1279" s="6" t="n">
        <v>2015</v>
      </c>
    </row>
    <row r="1280" customFormat="false" ht="15" hidden="false" customHeight="false" outlineLevel="0" collapsed="false">
      <c r="A1280" s="3" t="s">
        <v>2552</v>
      </c>
      <c r="B1280" s="7" t="n">
        <v>521011</v>
      </c>
      <c r="C1280" s="4" t="n">
        <v>17356</v>
      </c>
      <c r="D1280" s="7" t="s">
        <v>2553</v>
      </c>
      <c r="E1280" s="5" t="n">
        <v>110</v>
      </c>
      <c r="F1280" s="6" t="n">
        <v>2015</v>
      </c>
    </row>
    <row r="1281" customFormat="false" ht="15" hidden="false" customHeight="false" outlineLevel="0" collapsed="false">
      <c r="A1281" s="3" t="s">
        <v>2554</v>
      </c>
      <c r="B1281" s="4" t="n">
        <v>508386</v>
      </c>
      <c r="C1281" s="4" t="n">
        <v>8421</v>
      </c>
      <c r="D1281" s="4" t="s">
        <v>2555</v>
      </c>
      <c r="E1281" s="5" t="n">
        <v>68</v>
      </c>
      <c r="F1281" s="6" t="n">
        <v>2015</v>
      </c>
    </row>
    <row r="1282" customFormat="false" ht="15" hidden="false" customHeight="false" outlineLevel="0" collapsed="false">
      <c r="A1282" s="3" t="s">
        <v>2556</v>
      </c>
      <c r="B1282" s="4" t="n">
        <v>508158</v>
      </c>
      <c r="C1282" s="4" t="n">
        <v>8193</v>
      </c>
      <c r="D1282" s="4" t="s">
        <v>2557</v>
      </c>
      <c r="E1282" s="5" t="n">
        <v>397</v>
      </c>
      <c r="F1282" s="6" t="n">
        <v>2015</v>
      </c>
    </row>
    <row r="1283" customFormat="false" ht="15" hidden="false" customHeight="false" outlineLevel="0" collapsed="false">
      <c r="A1283" s="3" t="s">
        <v>2558</v>
      </c>
      <c r="B1283" s="4" t="n">
        <v>505884</v>
      </c>
      <c r="C1283" s="4" t="n">
        <v>5919</v>
      </c>
      <c r="D1283" s="4" t="s">
        <v>2559</v>
      </c>
      <c r="E1283" s="5" t="n">
        <v>66</v>
      </c>
      <c r="F1283" s="6" t="n">
        <v>2015</v>
      </c>
    </row>
    <row r="1284" customFormat="false" ht="15" hidden="false" customHeight="false" outlineLevel="0" collapsed="false">
      <c r="A1284" s="3" t="s">
        <v>2560</v>
      </c>
      <c r="B1284" s="4" t="n">
        <v>507069</v>
      </c>
      <c r="C1284" s="4" t="n">
        <v>7104</v>
      </c>
      <c r="D1284" s="4" t="s">
        <v>2561</v>
      </c>
      <c r="E1284" s="5" t="n">
        <v>17</v>
      </c>
      <c r="F1284" s="6" t="n">
        <v>2015</v>
      </c>
    </row>
    <row r="1285" customFormat="false" ht="15" hidden="false" customHeight="false" outlineLevel="0" collapsed="false">
      <c r="A1285" s="3" t="s">
        <v>2562</v>
      </c>
      <c r="B1285" s="4" t="n">
        <v>505595</v>
      </c>
      <c r="C1285" s="4" t="n">
        <v>5630</v>
      </c>
      <c r="D1285" s="4" t="s">
        <v>2563</v>
      </c>
      <c r="E1285" s="5" t="n">
        <v>173</v>
      </c>
      <c r="F1285" s="6" t="n">
        <v>2015</v>
      </c>
    </row>
    <row r="1286" customFormat="false" ht="15" hidden="false" customHeight="false" outlineLevel="0" collapsed="false">
      <c r="A1286" s="3" t="s">
        <v>2564</v>
      </c>
      <c r="B1286" s="4" t="n">
        <v>506957</v>
      </c>
      <c r="C1286" s="4" t="n">
        <v>6992</v>
      </c>
      <c r="D1286" s="4" t="s">
        <v>2565</v>
      </c>
      <c r="E1286" s="5" t="n">
        <v>212</v>
      </c>
      <c r="F1286" s="6" t="n">
        <v>2015</v>
      </c>
    </row>
    <row r="1287" customFormat="false" ht="15" hidden="false" customHeight="false" outlineLevel="0" collapsed="false">
      <c r="A1287" s="3" t="s">
        <v>2566</v>
      </c>
      <c r="B1287" s="4" t="n">
        <v>516840</v>
      </c>
      <c r="C1287" s="4" t="n">
        <v>16875</v>
      </c>
      <c r="D1287" s="4" t="s">
        <v>2567</v>
      </c>
      <c r="E1287" s="5" t="n">
        <v>550</v>
      </c>
      <c r="F1287" s="6" t="n">
        <v>2015</v>
      </c>
    </row>
    <row r="1288" customFormat="false" ht="15" hidden="false" customHeight="false" outlineLevel="0" collapsed="false">
      <c r="A1288" s="3" t="s">
        <v>2568</v>
      </c>
      <c r="B1288" s="4" t="n">
        <v>505525</v>
      </c>
      <c r="C1288" s="4" t="n">
        <v>5560</v>
      </c>
      <c r="D1288" s="4" t="s">
        <v>2569</v>
      </c>
      <c r="E1288" s="5" t="n">
        <v>110</v>
      </c>
      <c r="F1288" s="6" t="n">
        <v>2015</v>
      </c>
    </row>
    <row r="1289" customFormat="false" ht="15" hidden="false" customHeight="false" outlineLevel="0" collapsed="false">
      <c r="A1289" s="3" t="s">
        <v>2570</v>
      </c>
      <c r="B1289" s="4" t="n">
        <v>505974</v>
      </c>
      <c r="C1289" s="4" t="n">
        <v>6009</v>
      </c>
      <c r="D1289" s="4" t="s">
        <v>2571</v>
      </c>
      <c r="E1289" s="5" t="n">
        <v>283</v>
      </c>
      <c r="F1289" s="6" t="n">
        <v>2015</v>
      </c>
    </row>
    <row r="1290" customFormat="false" ht="15" hidden="false" customHeight="false" outlineLevel="0" collapsed="false">
      <c r="A1290" s="3" t="s">
        <v>2572</v>
      </c>
      <c r="B1290" s="4" t="n">
        <v>507049</v>
      </c>
      <c r="C1290" s="4" t="n">
        <v>7084</v>
      </c>
      <c r="D1290" s="4" t="s">
        <v>2573</v>
      </c>
      <c r="E1290" s="5" t="n">
        <v>110</v>
      </c>
      <c r="F1290" s="6" t="n">
        <v>2015</v>
      </c>
    </row>
    <row r="1291" customFormat="false" ht="15" hidden="false" customHeight="false" outlineLevel="0" collapsed="false">
      <c r="A1291" s="3" t="s">
        <v>2574</v>
      </c>
      <c r="B1291" s="4" t="n">
        <v>516776</v>
      </c>
      <c r="C1291" s="4" t="n">
        <v>16811</v>
      </c>
      <c r="D1291" s="4" t="s">
        <v>1203</v>
      </c>
      <c r="E1291" s="5" t="n">
        <v>64</v>
      </c>
      <c r="F1291" s="6" t="n">
        <v>2015</v>
      </c>
    </row>
    <row r="1292" customFormat="false" ht="15" hidden="false" customHeight="false" outlineLevel="0" collapsed="false">
      <c r="A1292" s="3" t="s">
        <v>2575</v>
      </c>
      <c r="B1292" s="4" t="n">
        <v>516783</v>
      </c>
      <c r="C1292" s="4" t="n">
        <v>16818</v>
      </c>
      <c r="D1292" s="4" t="s">
        <v>2576</v>
      </c>
      <c r="E1292" s="5" t="n">
        <v>890</v>
      </c>
      <c r="F1292" s="6" t="n">
        <v>2015</v>
      </c>
    </row>
    <row r="1293" customFormat="false" ht="15" hidden="false" customHeight="false" outlineLevel="0" collapsed="false">
      <c r="A1293" s="3" t="s">
        <v>2577</v>
      </c>
      <c r="B1293" s="4" t="n">
        <v>516782</v>
      </c>
      <c r="C1293" s="4" t="n">
        <v>16817</v>
      </c>
      <c r="D1293" s="4" t="s">
        <v>2578</v>
      </c>
      <c r="E1293" s="5" t="n">
        <v>1011</v>
      </c>
      <c r="F1293" s="6" t="n">
        <v>2015</v>
      </c>
    </row>
    <row r="1294" customFormat="false" ht="15" hidden="false" customHeight="false" outlineLevel="0" collapsed="false">
      <c r="A1294" s="3" t="s">
        <v>2579</v>
      </c>
      <c r="B1294" s="4" t="n">
        <v>505357</v>
      </c>
      <c r="C1294" s="4" t="n">
        <v>5392</v>
      </c>
      <c r="D1294" s="4" t="s">
        <v>2580</v>
      </c>
      <c r="E1294" s="5" t="n">
        <v>453</v>
      </c>
      <c r="F1294" s="6" t="n">
        <v>2015</v>
      </c>
    </row>
    <row r="1295" customFormat="false" ht="15" hidden="false" customHeight="false" outlineLevel="0" collapsed="false">
      <c r="A1295" s="3" t="s">
        <v>2581</v>
      </c>
      <c r="B1295" s="4" t="n">
        <v>516775</v>
      </c>
      <c r="C1295" s="4" t="n">
        <v>16810</v>
      </c>
      <c r="D1295" s="4" t="s">
        <v>2582</v>
      </c>
      <c r="E1295" s="5" t="n">
        <v>29</v>
      </c>
      <c r="F1295" s="6" t="n">
        <v>2015</v>
      </c>
    </row>
    <row r="1296" customFormat="false" ht="15" hidden="false" customHeight="false" outlineLevel="0" collapsed="false">
      <c r="A1296" s="3" t="s">
        <v>2583</v>
      </c>
      <c r="B1296" s="4" t="n">
        <v>506755</v>
      </c>
      <c r="C1296" s="4" t="n">
        <v>6790</v>
      </c>
      <c r="D1296" s="4" t="s">
        <v>2584</v>
      </c>
      <c r="E1296" s="5" t="n">
        <v>11</v>
      </c>
      <c r="F1296" s="6" t="n">
        <v>2015</v>
      </c>
    </row>
    <row r="1297" customFormat="false" ht="15" hidden="false" customHeight="false" outlineLevel="0" collapsed="false">
      <c r="A1297" s="3" t="s">
        <v>2585</v>
      </c>
      <c r="B1297" s="4" t="n">
        <v>506732</v>
      </c>
      <c r="C1297" s="4" t="n">
        <v>6767</v>
      </c>
      <c r="D1297" s="4" t="s">
        <v>2586</v>
      </c>
      <c r="E1297" s="5" t="n">
        <v>142</v>
      </c>
      <c r="F1297" s="6" t="n">
        <v>2015</v>
      </c>
    </row>
    <row r="1298" customFormat="false" ht="15" hidden="false" customHeight="false" outlineLevel="0" collapsed="false">
      <c r="A1298" s="3" t="s">
        <v>2587</v>
      </c>
      <c r="B1298" s="4" t="n">
        <v>512901</v>
      </c>
      <c r="C1298" s="4" t="n">
        <v>12936</v>
      </c>
      <c r="D1298" s="4" t="s">
        <v>2588</v>
      </c>
      <c r="E1298" s="5" t="n">
        <v>3</v>
      </c>
      <c r="F1298" s="6" t="n">
        <v>2015</v>
      </c>
    </row>
    <row r="1299" customFormat="false" ht="15" hidden="false" customHeight="false" outlineLevel="0" collapsed="false">
      <c r="A1299" s="3" t="s">
        <v>2589</v>
      </c>
      <c r="B1299" s="4" t="n">
        <v>509410</v>
      </c>
      <c r="C1299" s="4" t="n">
        <v>9445</v>
      </c>
      <c r="D1299" s="4" t="s">
        <v>2590</v>
      </c>
      <c r="E1299" s="5" t="n">
        <v>61</v>
      </c>
      <c r="F1299" s="6" t="n">
        <v>2015</v>
      </c>
    </row>
    <row r="1300" customFormat="false" ht="15" hidden="false" customHeight="false" outlineLevel="0" collapsed="false">
      <c r="A1300" s="3" t="s">
        <v>2591</v>
      </c>
      <c r="B1300" s="4" t="n">
        <v>514793</v>
      </c>
      <c r="C1300" s="4" t="n">
        <v>14828</v>
      </c>
      <c r="D1300" s="4" t="s">
        <v>2592</v>
      </c>
      <c r="E1300" s="5" t="n">
        <v>32</v>
      </c>
      <c r="F1300" s="6" t="n">
        <v>2015</v>
      </c>
    </row>
    <row r="1301" customFormat="false" ht="15" hidden="false" customHeight="false" outlineLevel="0" collapsed="false">
      <c r="A1301" s="3" t="s">
        <v>2593</v>
      </c>
      <c r="B1301" s="4" t="n">
        <v>515042</v>
      </c>
      <c r="C1301" s="4" t="n">
        <v>15077</v>
      </c>
      <c r="D1301" s="4" t="s">
        <v>2594</v>
      </c>
      <c r="E1301" s="5" t="n">
        <v>6</v>
      </c>
      <c r="F1301" s="6" t="n">
        <v>2015</v>
      </c>
    </row>
    <row r="1302" customFormat="false" ht="15" hidden="false" customHeight="false" outlineLevel="0" collapsed="false">
      <c r="A1302" s="3" t="s">
        <v>2595</v>
      </c>
      <c r="B1302" s="4" t="n">
        <v>515640</v>
      </c>
      <c r="C1302" s="4" t="n">
        <v>15675</v>
      </c>
      <c r="D1302" s="4" t="s">
        <v>2596</v>
      </c>
      <c r="E1302" s="5" t="n">
        <v>14</v>
      </c>
      <c r="F1302" s="6" t="n">
        <v>2015</v>
      </c>
    </row>
    <row r="1303" customFormat="false" ht="15" hidden="false" customHeight="false" outlineLevel="0" collapsed="false">
      <c r="A1303" s="3" t="s">
        <v>2597</v>
      </c>
      <c r="B1303" s="4" t="n">
        <v>515290</v>
      </c>
      <c r="C1303" s="4" t="n">
        <v>15325</v>
      </c>
      <c r="D1303" s="4" t="s">
        <v>2598</v>
      </c>
      <c r="E1303" s="5" t="n">
        <v>55</v>
      </c>
      <c r="F1303" s="6" t="n">
        <v>2015</v>
      </c>
    </row>
    <row r="1304" customFormat="false" ht="15" hidden="false" customHeight="false" outlineLevel="0" collapsed="false">
      <c r="A1304" s="3" t="s">
        <v>2599</v>
      </c>
      <c r="B1304" s="4" t="n">
        <v>515392</v>
      </c>
      <c r="C1304" s="4" t="n">
        <v>15427</v>
      </c>
      <c r="D1304" s="4" t="s">
        <v>2600</v>
      </c>
      <c r="E1304" s="5" t="n">
        <v>39</v>
      </c>
      <c r="F1304" s="6" t="n">
        <v>2015</v>
      </c>
    </row>
    <row r="1305" customFormat="false" ht="15" hidden="false" customHeight="false" outlineLevel="0" collapsed="false">
      <c r="A1305" s="3" t="s">
        <v>2601</v>
      </c>
      <c r="B1305" s="4" t="n">
        <v>515146</v>
      </c>
      <c r="C1305" s="4" t="n">
        <v>15181</v>
      </c>
      <c r="D1305" s="4" t="s">
        <v>2602</v>
      </c>
      <c r="E1305" s="5" t="n">
        <v>440</v>
      </c>
      <c r="F1305" s="6" t="n">
        <v>2015</v>
      </c>
    </row>
    <row r="1306" customFormat="false" ht="15" hidden="false" customHeight="false" outlineLevel="0" collapsed="false">
      <c r="A1306" s="3" t="s">
        <v>2603</v>
      </c>
      <c r="B1306" s="4" t="n">
        <v>515391</v>
      </c>
      <c r="C1306" s="4" t="n">
        <v>15426</v>
      </c>
      <c r="D1306" s="4" t="s">
        <v>2604</v>
      </c>
      <c r="E1306" s="5" t="n">
        <v>3</v>
      </c>
      <c r="F1306" s="6" t="n">
        <v>2015</v>
      </c>
    </row>
    <row r="1307" customFormat="false" ht="15" hidden="false" customHeight="false" outlineLevel="0" collapsed="false">
      <c r="A1307" s="3" t="s">
        <v>2605</v>
      </c>
      <c r="B1307" s="4" t="n">
        <v>513895</v>
      </c>
      <c r="C1307" s="4" t="n">
        <v>13930</v>
      </c>
      <c r="D1307" s="4" t="s">
        <v>2606</v>
      </c>
      <c r="E1307" s="5" t="n">
        <v>54</v>
      </c>
      <c r="F1307" s="6" t="n">
        <v>2015</v>
      </c>
    </row>
    <row r="1308" customFormat="false" ht="15" hidden="false" customHeight="false" outlineLevel="0" collapsed="false">
      <c r="A1308" s="3" t="s">
        <v>2607</v>
      </c>
      <c r="B1308" s="4" t="n">
        <v>509877</v>
      </c>
      <c r="C1308" s="4" t="n">
        <v>9912</v>
      </c>
      <c r="D1308" s="4" t="s">
        <v>2608</v>
      </c>
      <c r="E1308" s="5" t="n">
        <v>6</v>
      </c>
      <c r="F1308" s="6" t="n">
        <v>2015</v>
      </c>
    </row>
    <row r="1309" customFormat="false" ht="15" hidden="false" customHeight="false" outlineLevel="0" collapsed="false">
      <c r="A1309" s="3" t="s">
        <v>2609</v>
      </c>
      <c r="B1309" s="7" t="n">
        <v>566723</v>
      </c>
      <c r="C1309" s="4" t="n">
        <v>18092</v>
      </c>
      <c r="D1309" s="7" t="s">
        <v>2610</v>
      </c>
      <c r="E1309" s="5" t="n">
        <v>413</v>
      </c>
      <c r="F1309" s="6" t="n">
        <v>2015</v>
      </c>
    </row>
    <row r="1310" customFormat="false" ht="15" hidden="false" customHeight="false" outlineLevel="0" collapsed="false">
      <c r="A1310" s="3" t="s">
        <v>2611</v>
      </c>
      <c r="B1310" s="4" t="n">
        <v>509324</v>
      </c>
      <c r="C1310" s="4" t="n">
        <v>9359</v>
      </c>
      <c r="D1310" s="4" t="s">
        <v>2612</v>
      </c>
      <c r="E1310" s="5" t="n">
        <v>6</v>
      </c>
      <c r="F1310" s="6" t="n">
        <v>2015</v>
      </c>
    </row>
    <row r="1311" customFormat="false" ht="15" hidden="false" customHeight="false" outlineLevel="0" collapsed="false">
      <c r="A1311" s="3" t="s">
        <v>2613</v>
      </c>
      <c r="B1311" s="4" t="n">
        <v>514478</v>
      </c>
      <c r="C1311" s="4" t="n">
        <v>14513</v>
      </c>
      <c r="D1311" s="4" t="s">
        <v>2614</v>
      </c>
      <c r="E1311" s="5" t="n">
        <v>10</v>
      </c>
      <c r="F1311" s="6" t="n">
        <v>2015</v>
      </c>
    </row>
    <row r="1312" customFormat="false" ht="15" hidden="false" customHeight="false" outlineLevel="0" collapsed="false">
      <c r="A1312" s="3" t="s">
        <v>2615</v>
      </c>
      <c r="B1312" s="7" t="n">
        <v>555131</v>
      </c>
      <c r="C1312" s="4" t="n">
        <v>17871</v>
      </c>
      <c r="D1312" s="7" t="s">
        <v>2616</v>
      </c>
      <c r="E1312" s="5" t="n">
        <v>50</v>
      </c>
      <c r="F1312" s="6" t="n">
        <v>2015</v>
      </c>
    </row>
    <row r="1313" customFormat="false" ht="15" hidden="false" customHeight="false" outlineLevel="0" collapsed="false">
      <c r="A1313" s="3" t="s">
        <v>2617</v>
      </c>
      <c r="B1313" s="4" t="n">
        <v>514412</v>
      </c>
      <c r="C1313" s="4" t="n">
        <v>14447</v>
      </c>
      <c r="D1313" s="4" t="s">
        <v>2618</v>
      </c>
      <c r="E1313" s="5" t="n">
        <v>22</v>
      </c>
      <c r="F1313" s="6" t="n">
        <v>2015</v>
      </c>
    </row>
    <row r="1314" customFormat="false" ht="15" hidden="false" customHeight="false" outlineLevel="0" collapsed="false">
      <c r="A1314" s="3" t="s">
        <v>2619</v>
      </c>
      <c r="B1314" s="4" t="n">
        <v>510393</v>
      </c>
      <c r="C1314" s="4" t="n">
        <v>10428</v>
      </c>
      <c r="D1314" s="4" t="s">
        <v>2620</v>
      </c>
      <c r="E1314" s="5" t="n">
        <v>142</v>
      </c>
      <c r="F1314" s="6" t="n">
        <v>2015</v>
      </c>
    </row>
    <row r="1315" customFormat="false" ht="15" hidden="false" customHeight="false" outlineLevel="0" collapsed="false">
      <c r="A1315" s="3" t="s">
        <v>2621</v>
      </c>
      <c r="B1315" s="4" t="n">
        <v>510392</v>
      </c>
      <c r="C1315" s="4" t="n">
        <v>10427</v>
      </c>
      <c r="D1315" s="4" t="s">
        <v>2622</v>
      </c>
      <c r="E1315" s="5" t="n">
        <v>36</v>
      </c>
      <c r="F1315" s="6" t="n">
        <v>2015</v>
      </c>
    </row>
    <row r="1316" customFormat="false" ht="15" hidden="false" customHeight="false" outlineLevel="0" collapsed="false">
      <c r="A1316" s="3" t="s">
        <v>2623</v>
      </c>
      <c r="B1316" s="4" t="n">
        <v>503727</v>
      </c>
      <c r="C1316" s="4" t="n">
        <v>3762</v>
      </c>
      <c r="D1316" s="4" t="s">
        <v>2624</v>
      </c>
      <c r="E1316" s="5" t="n">
        <v>1771</v>
      </c>
      <c r="F1316" s="6" t="n">
        <v>2015</v>
      </c>
    </row>
    <row r="1317" customFormat="false" ht="15" hidden="false" customHeight="false" outlineLevel="0" collapsed="false">
      <c r="A1317" s="3" t="s">
        <v>2625</v>
      </c>
      <c r="B1317" s="7" t="n">
        <v>566731</v>
      </c>
      <c r="C1317" s="4" t="n">
        <v>18093</v>
      </c>
      <c r="D1317" s="7" t="s">
        <v>2626</v>
      </c>
      <c r="E1317" s="5" t="n">
        <v>55</v>
      </c>
      <c r="F1317" s="6" t="n">
        <v>2015</v>
      </c>
    </row>
    <row r="1318" customFormat="false" ht="15" hidden="false" customHeight="false" outlineLevel="0" collapsed="false">
      <c r="A1318" s="3" t="s">
        <v>2627</v>
      </c>
      <c r="B1318" s="4" t="n">
        <v>508564</v>
      </c>
      <c r="C1318" s="4" t="n">
        <v>8599</v>
      </c>
      <c r="D1318" s="4" t="s">
        <v>2628</v>
      </c>
      <c r="E1318" s="5" t="n">
        <v>1100</v>
      </c>
      <c r="F1318" s="6" t="n">
        <v>2015</v>
      </c>
    </row>
    <row r="1319" customFormat="false" ht="15" hidden="false" customHeight="false" outlineLevel="0" collapsed="false">
      <c r="A1319" s="3" t="s">
        <v>2629</v>
      </c>
      <c r="B1319" s="4" t="n">
        <v>513968</v>
      </c>
      <c r="C1319" s="4" t="n">
        <v>14003</v>
      </c>
      <c r="D1319" s="4" t="s">
        <v>2630</v>
      </c>
      <c r="E1319" s="5" t="n">
        <v>55</v>
      </c>
      <c r="F1319" s="6" t="n">
        <v>2015</v>
      </c>
    </row>
    <row r="1320" customFormat="false" ht="15" hidden="false" customHeight="false" outlineLevel="0" collapsed="false">
      <c r="A1320" s="3" t="s">
        <v>2631</v>
      </c>
      <c r="B1320" s="4" t="n">
        <v>515853</v>
      </c>
      <c r="C1320" s="4" t="n">
        <v>15888</v>
      </c>
      <c r="D1320" s="4" t="s">
        <v>2632</v>
      </c>
      <c r="E1320" s="5" t="n">
        <v>37</v>
      </c>
      <c r="F1320" s="6" t="n">
        <v>2015</v>
      </c>
    </row>
    <row r="1321" customFormat="false" ht="15" hidden="false" customHeight="false" outlineLevel="0" collapsed="false">
      <c r="A1321" s="3" t="s">
        <v>2633</v>
      </c>
      <c r="B1321" s="4" t="n">
        <v>503555</v>
      </c>
      <c r="C1321" s="4" t="n">
        <v>3590</v>
      </c>
      <c r="D1321" s="4" t="s">
        <v>2634</v>
      </c>
      <c r="E1321" s="5" t="n">
        <v>14541</v>
      </c>
      <c r="F1321" s="6" t="n">
        <v>2015</v>
      </c>
    </row>
    <row r="1322" customFormat="false" ht="15" hidden="false" customHeight="false" outlineLevel="0" collapsed="false">
      <c r="A1322" s="3" t="s">
        <v>2635</v>
      </c>
      <c r="B1322" s="4" t="n">
        <v>503662</v>
      </c>
      <c r="C1322" s="4" t="n">
        <v>3697</v>
      </c>
      <c r="D1322" s="4" t="s">
        <v>2636</v>
      </c>
      <c r="E1322" s="5" t="n">
        <v>2515</v>
      </c>
      <c r="F1322" s="6" t="n">
        <v>2015</v>
      </c>
    </row>
    <row r="1323" customFormat="false" ht="15" hidden="false" customHeight="false" outlineLevel="0" collapsed="false">
      <c r="A1323" s="3" t="s">
        <v>2637</v>
      </c>
      <c r="B1323" s="4" t="n">
        <v>503301</v>
      </c>
      <c r="C1323" s="4" t="n">
        <v>3336</v>
      </c>
      <c r="D1323" s="4" t="s">
        <v>2638</v>
      </c>
      <c r="E1323" s="5" t="n">
        <v>2475</v>
      </c>
      <c r="F1323" s="6" t="n">
        <v>2015</v>
      </c>
    </row>
    <row r="1324" customFormat="false" ht="15" hidden="false" customHeight="false" outlineLevel="0" collapsed="false">
      <c r="A1324" s="3" t="s">
        <v>2639</v>
      </c>
      <c r="B1324" s="4" t="n">
        <v>510391</v>
      </c>
      <c r="C1324" s="4" t="n">
        <v>10426</v>
      </c>
      <c r="D1324" s="4" t="s">
        <v>2640</v>
      </c>
      <c r="E1324" s="5" t="n">
        <v>138</v>
      </c>
      <c r="F1324" s="6" t="n">
        <v>2015</v>
      </c>
    </row>
    <row r="1325" customFormat="false" ht="15" hidden="false" customHeight="false" outlineLevel="0" collapsed="false">
      <c r="A1325" s="3" t="s">
        <v>2641</v>
      </c>
      <c r="B1325" s="7" t="n">
        <v>566456</v>
      </c>
      <c r="C1325" s="4" t="n">
        <v>18083</v>
      </c>
      <c r="D1325" s="7" t="s">
        <v>2642</v>
      </c>
      <c r="E1325" s="5" t="n">
        <v>1444</v>
      </c>
      <c r="F1325" s="6" t="n">
        <v>2015</v>
      </c>
    </row>
    <row r="1326" customFormat="false" ht="15" hidden="false" customHeight="false" outlineLevel="0" collapsed="false">
      <c r="A1326" s="3" t="s">
        <v>2643</v>
      </c>
      <c r="B1326" s="4" t="n">
        <v>501294</v>
      </c>
      <c r="C1326" s="4" t="n">
        <v>1329</v>
      </c>
      <c r="D1326" s="4" t="s">
        <v>2644</v>
      </c>
      <c r="E1326" s="5" t="n">
        <v>8773</v>
      </c>
      <c r="F1326" s="6" t="n">
        <v>2015</v>
      </c>
    </row>
    <row r="1327" customFormat="false" ht="15" hidden="false" customHeight="false" outlineLevel="0" collapsed="false">
      <c r="A1327" s="3" t="s">
        <v>2645</v>
      </c>
      <c r="B1327" s="4" t="n">
        <v>508466</v>
      </c>
      <c r="C1327" s="4" t="n">
        <v>8501</v>
      </c>
      <c r="D1327" s="4" t="s">
        <v>2646</v>
      </c>
      <c r="E1327" s="5" t="n">
        <v>1100</v>
      </c>
      <c r="F1327" s="6" t="n">
        <v>2015</v>
      </c>
    </row>
    <row r="1328" customFormat="false" ht="15" hidden="false" customHeight="false" outlineLevel="0" collapsed="false">
      <c r="A1328" s="3" t="s">
        <v>2647</v>
      </c>
      <c r="B1328" s="4" t="n">
        <v>512083</v>
      </c>
      <c r="C1328" s="4" t="n">
        <v>12118</v>
      </c>
      <c r="D1328" s="4" t="s">
        <v>2648</v>
      </c>
      <c r="E1328" s="5" t="n">
        <v>352</v>
      </c>
      <c r="F1328" s="6" t="n">
        <v>2015</v>
      </c>
    </row>
    <row r="1329" customFormat="false" ht="15" hidden="false" customHeight="false" outlineLevel="0" collapsed="false">
      <c r="A1329" s="3" t="s">
        <v>2649</v>
      </c>
      <c r="B1329" s="4" t="n">
        <v>513021</v>
      </c>
      <c r="C1329" s="4" t="n">
        <v>13056</v>
      </c>
      <c r="D1329" s="4" t="s">
        <v>2650</v>
      </c>
      <c r="E1329" s="5" t="n">
        <v>132</v>
      </c>
      <c r="F1329" s="6" t="n">
        <v>2015</v>
      </c>
    </row>
    <row r="1330" customFormat="false" ht="15" hidden="false" customHeight="false" outlineLevel="0" collapsed="false">
      <c r="A1330" s="3" t="s">
        <v>2651</v>
      </c>
      <c r="B1330" s="4" t="n">
        <v>509068</v>
      </c>
      <c r="C1330" s="4" t="n">
        <v>9103</v>
      </c>
      <c r="D1330" s="4" t="s">
        <v>2652</v>
      </c>
      <c r="E1330" s="5" t="n">
        <v>198</v>
      </c>
      <c r="F1330" s="6" t="n">
        <v>2015</v>
      </c>
    </row>
    <row r="1331" customFormat="false" ht="15" hidden="false" customHeight="false" outlineLevel="0" collapsed="false">
      <c r="A1331" s="3" t="s">
        <v>2653</v>
      </c>
      <c r="B1331" s="7" t="n">
        <v>560165</v>
      </c>
      <c r="C1331" s="4" t="n">
        <v>17966</v>
      </c>
      <c r="D1331" s="7" t="s">
        <v>2654</v>
      </c>
      <c r="E1331" s="5" t="n">
        <v>4400</v>
      </c>
      <c r="F1331" s="6" t="n">
        <v>2015</v>
      </c>
    </row>
    <row r="1332" customFormat="false" ht="15" hidden="false" customHeight="false" outlineLevel="0" collapsed="false">
      <c r="A1332" s="3" t="s">
        <v>2655</v>
      </c>
      <c r="B1332" s="4" t="n">
        <v>513938</v>
      </c>
      <c r="C1332" s="4" t="n">
        <v>13973</v>
      </c>
      <c r="D1332" s="4" t="s">
        <v>2656</v>
      </c>
      <c r="E1332" s="5" t="n">
        <v>1</v>
      </c>
      <c r="F1332" s="6" t="n">
        <v>2015</v>
      </c>
    </row>
    <row r="1333" customFormat="false" ht="15" hidden="false" customHeight="false" outlineLevel="0" collapsed="false">
      <c r="A1333" s="3" t="s">
        <v>2657</v>
      </c>
      <c r="B1333" s="4" t="n">
        <v>512522</v>
      </c>
      <c r="C1333" s="4" t="n">
        <v>12557</v>
      </c>
      <c r="D1333" s="4" t="s">
        <v>2658</v>
      </c>
      <c r="E1333" s="5" t="n">
        <v>10</v>
      </c>
      <c r="F1333" s="6" t="n">
        <v>2015</v>
      </c>
    </row>
    <row r="1334" customFormat="false" ht="15" hidden="false" customHeight="false" outlineLevel="0" collapsed="false">
      <c r="A1334" s="3" t="s">
        <v>2659</v>
      </c>
      <c r="B1334" s="4" t="n">
        <v>515558</v>
      </c>
      <c r="C1334" s="4" t="n">
        <v>15593</v>
      </c>
      <c r="D1334" s="4" t="s">
        <v>2660</v>
      </c>
      <c r="E1334" s="5" t="n">
        <v>266</v>
      </c>
      <c r="F1334" s="6" t="n">
        <v>2015</v>
      </c>
    </row>
    <row r="1335" customFormat="false" ht="15" hidden="false" customHeight="false" outlineLevel="0" collapsed="false">
      <c r="A1335" s="3" t="s">
        <v>2661</v>
      </c>
      <c r="B1335" s="4" t="n">
        <v>515037</v>
      </c>
      <c r="C1335" s="4" t="n">
        <v>15072</v>
      </c>
      <c r="D1335" s="4" t="s">
        <v>2662</v>
      </c>
      <c r="E1335" s="5" t="n">
        <v>31</v>
      </c>
      <c r="F1335" s="6" t="n">
        <v>2015</v>
      </c>
    </row>
    <row r="1336" customFormat="false" ht="15" hidden="false" customHeight="false" outlineLevel="0" collapsed="false">
      <c r="A1336" s="3" t="s">
        <v>2663</v>
      </c>
      <c r="B1336" s="4" t="n">
        <v>508943</v>
      </c>
      <c r="C1336" s="4" t="n">
        <v>8978</v>
      </c>
      <c r="D1336" s="4" t="s">
        <v>2664</v>
      </c>
      <c r="E1336" s="5" t="n">
        <v>28</v>
      </c>
      <c r="F1336" s="6" t="n">
        <v>2015</v>
      </c>
    </row>
    <row r="1337" customFormat="false" ht="15" hidden="false" customHeight="false" outlineLevel="0" collapsed="false">
      <c r="A1337" s="3" t="s">
        <v>2665</v>
      </c>
      <c r="B1337" s="4" t="n">
        <v>513975</v>
      </c>
      <c r="C1337" s="4" t="n">
        <v>14010</v>
      </c>
      <c r="D1337" s="4" t="s">
        <v>2666</v>
      </c>
      <c r="E1337" s="5" t="n">
        <v>11</v>
      </c>
      <c r="F1337" s="6" t="n">
        <v>2015</v>
      </c>
    </row>
    <row r="1338" customFormat="false" ht="15" hidden="false" customHeight="false" outlineLevel="0" collapsed="false">
      <c r="A1338" s="3" t="s">
        <v>2667</v>
      </c>
      <c r="B1338" s="4" t="n">
        <v>505463</v>
      </c>
      <c r="C1338" s="4" t="n">
        <v>5498</v>
      </c>
      <c r="D1338" s="4" t="s">
        <v>2668</v>
      </c>
      <c r="E1338" s="5" t="n">
        <v>32</v>
      </c>
      <c r="F1338" s="6" t="n">
        <v>2015</v>
      </c>
    </row>
    <row r="1339" customFormat="false" ht="15" hidden="false" customHeight="false" outlineLevel="0" collapsed="false">
      <c r="A1339" s="3" t="s">
        <v>2669</v>
      </c>
      <c r="B1339" s="4" t="n">
        <v>505580</v>
      </c>
      <c r="C1339" s="4" t="n">
        <v>5615</v>
      </c>
      <c r="D1339" s="4" t="s">
        <v>2670</v>
      </c>
      <c r="E1339" s="5" t="n">
        <v>6</v>
      </c>
      <c r="F1339" s="6" t="n">
        <v>2015</v>
      </c>
    </row>
    <row r="1340" customFormat="false" ht="15" hidden="false" customHeight="false" outlineLevel="0" collapsed="false">
      <c r="A1340" s="3" t="s">
        <v>2671</v>
      </c>
      <c r="B1340" s="4" t="n">
        <v>506052</v>
      </c>
      <c r="C1340" s="4" t="n">
        <v>6087</v>
      </c>
      <c r="D1340" s="4" t="s">
        <v>2672</v>
      </c>
      <c r="E1340" s="5" t="n">
        <v>355</v>
      </c>
      <c r="F1340" s="6" t="n">
        <v>2015</v>
      </c>
    </row>
    <row r="1341" customFormat="false" ht="15" hidden="false" customHeight="false" outlineLevel="0" collapsed="false">
      <c r="A1341" s="3" t="s">
        <v>2673</v>
      </c>
      <c r="B1341" s="4" t="n">
        <v>505994</v>
      </c>
      <c r="C1341" s="4" t="n">
        <v>6029</v>
      </c>
      <c r="D1341" s="4" t="s">
        <v>2674</v>
      </c>
      <c r="E1341" s="5" t="n">
        <v>550</v>
      </c>
      <c r="F1341" s="6" t="n">
        <v>2015</v>
      </c>
    </row>
    <row r="1342" customFormat="false" ht="15" hidden="false" customHeight="false" outlineLevel="0" collapsed="false">
      <c r="A1342" s="3" t="s">
        <v>2675</v>
      </c>
      <c r="B1342" s="4" t="n">
        <v>505662</v>
      </c>
      <c r="C1342" s="4" t="n">
        <v>5697</v>
      </c>
      <c r="D1342" s="4" t="s">
        <v>2676</v>
      </c>
      <c r="E1342" s="5" t="n">
        <v>110</v>
      </c>
      <c r="F1342" s="6" t="n">
        <v>2015</v>
      </c>
    </row>
    <row r="1343" customFormat="false" ht="15" hidden="false" customHeight="false" outlineLevel="0" collapsed="false">
      <c r="A1343" s="3" t="s">
        <v>2677</v>
      </c>
      <c r="B1343" s="4" t="n">
        <v>506027</v>
      </c>
      <c r="C1343" s="4" t="n">
        <v>6062</v>
      </c>
      <c r="D1343" s="4" t="s">
        <v>2678</v>
      </c>
      <c r="E1343" s="5" t="n">
        <v>28</v>
      </c>
      <c r="F1343" s="6" t="n">
        <v>2015</v>
      </c>
    </row>
    <row r="1344" customFormat="false" ht="15" hidden="false" customHeight="false" outlineLevel="0" collapsed="false">
      <c r="A1344" s="3" t="s">
        <v>2679</v>
      </c>
      <c r="B1344" s="7" t="n">
        <v>522043</v>
      </c>
      <c r="C1344" s="4" t="n">
        <v>17381</v>
      </c>
      <c r="D1344" s="7" t="s">
        <v>2680</v>
      </c>
      <c r="E1344" s="5" t="n">
        <v>55</v>
      </c>
      <c r="F1344" s="6" t="n">
        <v>2015</v>
      </c>
    </row>
    <row r="1345" customFormat="false" ht="15" hidden="false" customHeight="false" outlineLevel="0" collapsed="false">
      <c r="A1345" s="3" t="s">
        <v>2681</v>
      </c>
      <c r="B1345" s="4" t="n">
        <v>505666</v>
      </c>
      <c r="C1345" s="4" t="n">
        <v>5701</v>
      </c>
      <c r="D1345" s="4" t="s">
        <v>2682</v>
      </c>
      <c r="E1345" s="5" t="n">
        <v>275</v>
      </c>
      <c r="F1345" s="6" t="n">
        <v>2015</v>
      </c>
    </row>
    <row r="1346" customFormat="false" ht="15" hidden="false" customHeight="false" outlineLevel="0" collapsed="false">
      <c r="A1346" s="3" t="s">
        <v>2683</v>
      </c>
      <c r="B1346" s="4" t="n">
        <v>506148</v>
      </c>
      <c r="C1346" s="4" t="n">
        <v>6183</v>
      </c>
      <c r="D1346" s="4" t="s">
        <v>2684</v>
      </c>
      <c r="E1346" s="5" t="n">
        <v>1</v>
      </c>
      <c r="F1346" s="6" t="n">
        <v>2015</v>
      </c>
    </row>
    <row r="1347" customFormat="false" ht="15" hidden="false" customHeight="false" outlineLevel="0" collapsed="false">
      <c r="A1347" s="3" t="s">
        <v>2685</v>
      </c>
      <c r="B1347" s="4" t="n">
        <v>506215</v>
      </c>
      <c r="C1347" s="4" t="n">
        <v>6250</v>
      </c>
      <c r="D1347" s="4" t="s">
        <v>2686</v>
      </c>
      <c r="E1347" s="5" t="n">
        <v>1100</v>
      </c>
      <c r="F1347" s="6" t="n">
        <v>2015</v>
      </c>
    </row>
    <row r="1348" customFormat="false" ht="15" hidden="false" customHeight="false" outlineLevel="0" collapsed="false">
      <c r="A1348" s="3" t="s">
        <v>2687</v>
      </c>
      <c r="B1348" s="4" t="n">
        <v>506166</v>
      </c>
      <c r="C1348" s="4" t="n">
        <v>6201</v>
      </c>
      <c r="D1348" s="4" t="s">
        <v>2688</v>
      </c>
      <c r="E1348" s="5" t="n">
        <v>550</v>
      </c>
      <c r="F1348" s="6" t="n">
        <v>2015</v>
      </c>
    </row>
    <row r="1349" customFormat="false" ht="15" hidden="false" customHeight="false" outlineLevel="0" collapsed="false">
      <c r="A1349" s="3" t="s">
        <v>2689</v>
      </c>
      <c r="B1349" s="4" t="n">
        <v>507860</v>
      </c>
      <c r="C1349" s="4" t="n">
        <v>7895</v>
      </c>
      <c r="D1349" s="4" t="s">
        <v>2690</v>
      </c>
      <c r="E1349" s="5" t="n">
        <v>28</v>
      </c>
      <c r="F1349" s="6" t="n">
        <v>2015</v>
      </c>
    </row>
    <row r="1350" customFormat="false" ht="15" hidden="false" customHeight="false" outlineLevel="0" collapsed="false">
      <c r="A1350" s="3" t="s">
        <v>2691</v>
      </c>
      <c r="B1350" s="4" t="n">
        <v>507876</v>
      </c>
      <c r="C1350" s="4" t="n">
        <v>7911</v>
      </c>
      <c r="D1350" s="4" t="s">
        <v>2692</v>
      </c>
      <c r="E1350" s="5" t="n">
        <v>110</v>
      </c>
      <c r="F1350" s="6" t="n">
        <v>2015</v>
      </c>
    </row>
    <row r="1351" customFormat="false" ht="15" hidden="false" customHeight="false" outlineLevel="0" collapsed="false">
      <c r="A1351" s="3" t="s">
        <v>2693</v>
      </c>
      <c r="B1351" s="4" t="n">
        <v>507885</v>
      </c>
      <c r="C1351" s="4" t="n">
        <v>7920</v>
      </c>
      <c r="D1351" s="4" t="s">
        <v>2694</v>
      </c>
      <c r="E1351" s="5" t="n">
        <v>110</v>
      </c>
      <c r="F1351" s="6" t="n">
        <v>2015</v>
      </c>
    </row>
    <row r="1352" customFormat="false" ht="15" hidden="false" customHeight="false" outlineLevel="0" collapsed="false">
      <c r="A1352" s="3" t="s">
        <v>2695</v>
      </c>
      <c r="B1352" s="4" t="n">
        <v>507875</v>
      </c>
      <c r="C1352" s="4" t="n">
        <v>7910</v>
      </c>
      <c r="D1352" s="4" t="s">
        <v>2696</v>
      </c>
      <c r="E1352" s="5" t="n">
        <v>330</v>
      </c>
      <c r="F1352" s="6" t="n">
        <v>2015</v>
      </c>
    </row>
    <row r="1353" customFormat="false" ht="15" hidden="false" customHeight="false" outlineLevel="0" collapsed="false">
      <c r="A1353" s="3" t="s">
        <v>2697</v>
      </c>
      <c r="B1353" s="4" t="n">
        <v>507543</v>
      </c>
      <c r="C1353" s="4" t="n">
        <v>7578</v>
      </c>
      <c r="D1353" s="4" t="s">
        <v>2698</v>
      </c>
      <c r="E1353" s="5" t="n">
        <v>165</v>
      </c>
      <c r="F1353" s="6" t="n">
        <v>2015</v>
      </c>
    </row>
    <row r="1354" customFormat="false" ht="15" hidden="false" customHeight="false" outlineLevel="0" collapsed="false">
      <c r="A1354" s="3" t="s">
        <v>2699</v>
      </c>
      <c r="B1354" s="4" t="n">
        <v>516713</v>
      </c>
      <c r="C1354" s="4" t="n">
        <v>16748</v>
      </c>
      <c r="D1354" s="4" t="s">
        <v>2700</v>
      </c>
      <c r="E1354" s="5" t="n">
        <v>1</v>
      </c>
      <c r="F1354" s="6" t="n">
        <v>2015</v>
      </c>
    </row>
    <row r="1355" customFormat="false" ht="15" hidden="false" customHeight="false" outlineLevel="0" collapsed="false">
      <c r="A1355" s="3" t="s">
        <v>2701</v>
      </c>
      <c r="B1355" s="4" t="n">
        <v>507490</v>
      </c>
      <c r="C1355" s="4" t="n">
        <v>7525</v>
      </c>
      <c r="D1355" s="4" t="s">
        <v>2702</v>
      </c>
      <c r="E1355" s="5" t="n">
        <v>220</v>
      </c>
      <c r="F1355" s="6" t="n">
        <v>2015</v>
      </c>
    </row>
    <row r="1356" customFormat="false" ht="15" hidden="false" customHeight="false" outlineLevel="0" collapsed="false">
      <c r="A1356" s="3" t="s">
        <v>2703</v>
      </c>
      <c r="B1356" s="4" t="n">
        <v>507399</v>
      </c>
      <c r="C1356" s="4" t="n">
        <v>7434</v>
      </c>
      <c r="D1356" s="4" t="s">
        <v>2704</v>
      </c>
      <c r="E1356" s="5" t="n">
        <v>1</v>
      </c>
      <c r="F1356" s="6" t="n">
        <v>2015</v>
      </c>
    </row>
    <row r="1357" customFormat="false" ht="15" hidden="false" customHeight="false" outlineLevel="0" collapsed="false">
      <c r="A1357" s="3" t="s">
        <v>2705</v>
      </c>
      <c r="B1357" s="7" t="n">
        <v>545202</v>
      </c>
      <c r="C1357" s="4" t="n">
        <v>17694</v>
      </c>
      <c r="D1357" s="7" t="s">
        <v>2706</v>
      </c>
      <c r="E1357" s="5" t="n">
        <v>18</v>
      </c>
      <c r="F1357" s="6" t="n">
        <v>2015</v>
      </c>
    </row>
    <row r="1358" customFormat="false" ht="15" hidden="false" customHeight="false" outlineLevel="0" collapsed="false">
      <c r="A1358" s="3" t="s">
        <v>2707</v>
      </c>
      <c r="B1358" s="4" t="n">
        <v>507837</v>
      </c>
      <c r="C1358" s="4" t="n">
        <v>7872</v>
      </c>
      <c r="D1358" s="4" t="s">
        <v>2708</v>
      </c>
      <c r="E1358" s="5" t="n">
        <v>275</v>
      </c>
      <c r="F1358" s="6" t="n">
        <v>2015</v>
      </c>
    </row>
    <row r="1359" customFormat="false" ht="15" hidden="false" customHeight="false" outlineLevel="0" collapsed="false">
      <c r="A1359" s="3" t="s">
        <v>2709</v>
      </c>
      <c r="B1359" s="4" t="n">
        <v>507629</v>
      </c>
      <c r="C1359" s="4" t="n">
        <v>7664</v>
      </c>
      <c r="D1359" s="4" t="s">
        <v>2710</v>
      </c>
      <c r="E1359" s="5" t="n">
        <v>330</v>
      </c>
      <c r="F1359" s="6" t="n">
        <v>2015</v>
      </c>
    </row>
    <row r="1360" customFormat="false" ht="15" hidden="false" customHeight="false" outlineLevel="0" collapsed="false">
      <c r="A1360" s="3" t="s">
        <v>2711</v>
      </c>
      <c r="B1360" s="7" t="n">
        <v>578983</v>
      </c>
      <c r="C1360" s="4" t="n">
        <v>18389</v>
      </c>
      <c r="D1360" s="7" t="s">
        <v>2712</v>
      </c>
      <c r="E1360" s="5" t="n">
        <v>66</v>
      </c>
      <c r="F1360" s="6" t="n">
        <v>2015</v>
      </c>
    </row>
    <row r="1361" customFormat="false" ht="15" hidden="false" customHeight="false" outlineLevel="0" collapsed="false">
      <c r="A1361" s="3" t="s">
        <v>2713</v>
      </c>
      <c r="B1361" s="4" t="n">
        <v>507702</v>
      </c>
      <c r="C1361" s="4" t="n">
        <v>7737</v>
      </c>
      <c r="D1361" s="4" t="s">
        <v>2714</v>
      </c>
      <c r="E1361" s="5" t="n">
        <v>56</v>
      </c>
      <c r="F1361" s="6" t="n">
        <v>2015</v>
      </c>
    </row>
    <row r="1362" customFormat="false" ht="15" hidden="false" customHeight="false" outlineLevel="0" collapsed="false">
      <c r="A1362" s="3" t="s">
        <v>2715</v>
      </c>
      <c r="B1362" s="4" t="n">
        <v>507282</v>
      </c>
      <c r="C1362" s="4" t="n">
        <v>7317</v>
      </c>
      <c r="D1362" s="4" t="s">
        <v>2716</v>
      </c>
      <c r="E1362" s="5" t="n">
        <v>220</v>
      </c>
      <c r="F1362" s="6" t="n">
        <v>2015</v>
      </c>
    </row>
    <row r="1363" customFormat="false" ht="15" hidden="false" customHeight="false" outlineLevel="0" collapsed="false">
      <c r="A1363" s="3" t="s">
        <v>2717</v>
      </c>
      <c r="B1363" s="4" t="n">
        <v>507520</v>
      </c>
      <c r="C1363" s="4" t="n">
        <v>7555</v>
      </c>
      <c r="D1363" s="4" t="s">
        <v>2718</v>
      </c>
      <c r="E1363" s="5" t="n">
        <v>605</v>
      </c>
      <c r="F1363" s="6" t="n">
        <v>2015</v>
      </c>
    </row>
    <row r="1364" customFormat="false" ht="15" hidden="false" customHeight="false" outlineLevel="0" collapsed="false">
      <c r="A1364" s="3" t="s">
        <v>2719</v>
      </c>
      <c r="B1364" s="4" t="n">
        <v>507216</v>
      </c>
      <c r="C1364" s="4" t="n">
        <v>7251</v>
      </c>
      <c r="D1364" s="4" t="s">
        <v>2720</v>
      </c>
      <c r="E1364" s="5" t="n">
        <v>1375</v>
      </c>
      <c r="F1364" s="6" t="n">
        <v>2015</v>
      </c>
    </row>
    <row r="1365" customFormat="false" ht="15" hidden="false" customHeight="false" outlineLevel="0" collapsed="false">
      <c r="A1365" s="3" t="s">
        <v>2721</v>
      </c>
      <c r="B1365" s="4" t="n">
        <v>505599</v>
      </c>
      <c r="C1365" s="4" t="n">
        <v>5634</v>
      </c>
      <c r="D1365" s="4" t="s">
        <v>2722</v>
      </c>
      <c r="E1365" s="5" t="n">
        <v>440</v>
      </c>
      <c r="F1365" s="6" t="n">
        <v>2015</v>
      </c>
    </row>
    <row r="1366" customFormat="false" ht="15" hidden="false" customHeight="false" outlineLevel="0" collapsed="false">
      <c r="A1366" s="3" t="s">
        <v>2723</v>
      </c>
      <c r="B1366" s="4" t="n">
        <v>505942</v>
      </c>
      <c r="C1366" s="4" t="n">
        <v>5977</v>
      </c>
      <c r="D1366" s="4" t="s">
        <v>2724</v>
      </c>
      <c r="E1366" s="5" t="n">
        <v>220</v>
      </c>
      <c r="F1366" s="6" t="n">
        <v>2015</v>
      </c>
    </row>
    <row r="1367" customFormat="false" ht="15" hidden="false" customHeight="false" outlineLevel="0" collapsed="false">
      <c r="A1367" s="3" t="s">
        <v>2725</v>
      </c>
      <c r="B1367" s="4" t="n">
        <v>516891</v>
      </c>
      <c r="C1367" s="4" t="n">
        <v>16926</v>
      </c>
      <c r="D1367" s="4" t="s">
        <v>2726</v>
      </c>
      <c r="E1367" s="5" t="n">
        <v>220</v>
      </c>
      <c r="F1367" s="6" t="n">
        <v>2015</v>
      </c>
    </row>
    <row r="1368" customFormat="false" ht="15" hidden="false" customHeight="false" outlineLevel="0" collapsed="false">
      <c r="A1368" s="3" t="s">
        <v>2727</v>
      </c>
      <c r="B1368" s="7" t="n">
        <v>524845</v>
      </c>
      <c r="C1368" s="4" t="n">
        <v>17457</v>
      </c>
      <c r="D1368" s="7" t="s">
        <v>2728</v>
      </c>
      <c r="E1368" s="5" t="n">
        <v>220</v>
      </c>
      <c r="F1368" s="6" t="n">
        <v>2015</v>
      </c>
    </row>
    <row r="1369" customFormat="false" ht="15" hidden="false" customHeight="false" outlineLevel="0" collapsed="false">
      <c r="A1369" s="3" t="s">
        <v>2729</v>
      </c>
      <c r="B1369" s="7" t="n">
        <v>524382</v>
      </c>
      <c r="C1369" s="4" t="n">
        <v>17452</v>
      </c>
      <c r="D1369" s="7" t="s">
        <v>2730</v>
      </c>
      <c r="E1369" s="5" t="n">
        <v>55</v>
      </c>
      <c r="F1369" s="6" t="n">
        <v>2015</v>
      </c>
    </row>
    <row r="1370" customFormat="false" ht="15" hidden="false" customHeight="false" outlineLevel="0" collapsed="false">
      <c r="A1370" s="3" t="s">
        <v>2731</v>
      </c>
      <c r="B1370" s="4" t="n">
        <v>506447</v>
      </c>
      <c r="C1370" s="4" t="n">
        <v>6482</v>
      </c>
      <c r="D1370" s="4" t="s">
        <v>2732</v>
      </c>
      <c r="E1370" s="5" t="n">
        <v>97</v>
      </c>
      <c r="F1370" s="6" t="n">
        <v>2015</v>
      </c>
    </row>
    <row r="1371" customFormat="false" ht="15" hidden="false" customHeight="false" outlineLevel="0" collapsed="false">
      <c r="A1371" s="3" t="s">
        <v>2733</v>
      </c>
      <c r="B1371" s="4" t="n">
        <v>506155</v>
      </c>
      <c r="C1371" s="4" t="n">
        <v>6190</v>
      </c>
      <c r="D1371" s="4" t="s">
        <v>2734</v>
      </c>
      <c r="E1371" s="5" t="n">
        <v>83</v>
      </c>
      <c r="F1371" s="6" t="n">
        <v>2015</v>
      </c>
    </row>
    <row r="1372" customFormat="false" ht="15" hidden="false" customHeight="false" outlineLevel="0" collapsed="false">
      <c r="A1372" s="3" t="s">
        <v>2735</v>
      </c>
      <c r="B1372" s="4" t="n">
        <v>506366</v>
      </c>
      <c r="C1372" s="4" t="n">
        <v>6401</v>
      </c>
      <c r="D1372" s="4" t="s">
        <v>2736</v>
      </c>
      <c r="E1372" s="5" t="n">
        <v>55</v>
      </c>
      <c r="F1372" s="6" t="n">
        <v>2015</v>
      </c>
    </row>
    <row r="1373" customFormat="false" ht="15" hidden="false" customHeight="false" outlineLevel="0" collapsed="false">
      <c r="A1373" s="3" t="s">
        <v>2737</v>
      </c>
      <c r="B1373" s="4" t="n">
        <v>506179</v>
      </c>
      <c r="C1373" s="4" t="n">
        <v>6214</v>
      </c>
      <c r="D1373" s="4" t="s">
        <v>2738</v>
      </c>
      <c r="E1373" s="5" t="n">
        <v>220</v>
      </c>
      <c r="F1373" s="6" t="n">
        <v>2015</v>
      </c>
    </row>
    <row r="1374" customFormat="false" ht="15" hidden="false" customHeight="false" outlineLevel="0" collapsed="false">
      <c r="A1374" s="3" t="s">
        <v>2739</v>
      </c>
      <c r="B1374" s="4" t="n">
        <v>506335</v>
      </c>
      <c r="C1374" s="4" t="n">
        <v>6370</v>
      </c>
      <c r="D1374" s="4" t="s">
        <v>2740</v>
      </c>
      <c r="E1374" s="5" t="n">
        <v>770</v>
      </c>
      <c r="F1374" s="6" t="n">
        <v>2015</v>
      </c>
    </row>
    <row r="1375" customFormat="false" ht="15" hidden="false" customHeight="false" outlineLevel="0" collapsed="false">
      <c r="A1375" s="3" t="s">
        <v>2741</v>
      </c>
      <c r="B1375" s="4" t="n">
        <v>506174</v>
      </c>
      <c r="C1375" s="4" t="n">
        <v>6209</v>
      </c>
      <c r="D1375" s="4" t="s">
        <v>2742</v>
      </c>
      <c r="E1375" s="5" t="n">
        <v>110</v>
      </c>
      <c r="F1375" s="6" t="n">
        <v>2015</v>
      </c>
    </row>
    <row r="1376" customFormat="false" ht="15" hidden="false" customHeight="false" outlineLevel="0" collapsed="false">
      <c r="A1376" s="3" t="s">
        <v>2743</v>
      </c>
      <c r="B1376" s="4" t="n">
        <v>506118</v>
      </c>
      <c r="C1376" s="4" t="n">
        <v>6153</v>
      </c>
      <c r="D1376" s="4" t="s">
        <v>2744</v>
      </c>
      <c r="E1376" s="5" t="n">
        <v>55</v>
      </c>
      <c r="F1376" s="6" t="n">
        <v>2015</v>
      </c>
    </row>
    <row r="1377" customFormat="false" ht="15" hidden="false" customHeight="false" outlineLevel="0" collapsed="false">
      <c r="A1377" s="3" t="s">
        <v>2745</v>
      </c>
      <c r="B1377" s="4" t="n">
        <v>506502</v>
      </c>
      <c r="C1377" s="4" t="n">
        <v>6537</v>
      </c>
      <c r="D1377" s="4" t="s">
        <v>2746</v>
      </c>
      <c r="E1377" s="5" t="n">
        <v>55</v>
      </c>
      <c r="F1377" s="6" t="n">
        <v>2015</v>
      </c>
    </row>
    <row r="1378" customFormat="false" ht="15" hidden="false" customHeight="false" outlineLevel="0" collapsed="false">
      <c r="A1378" s="3" t="s">
        <v>2747</v>
      </c>
      <c r="B1378" s="4" t="n">
        <v>506233</v>
      </c>
      <c r="C1378" s="4" t="n">
        <v>6268</v>
      </c>
      <c r="D1378" s="4" t="s">
        <v>2748</v>
      </c>
      <c r="E1378" s="5" t="n">
        <v>12</v>
      </c>
      <c r="F1378" s="6" t="n">
        <v>2015</v>
      </c>
    </row>
    <row r="1379" customFormat="false" ht="15" hidden="false" customHeight="false" outlineLevel="0" collapsed="false">
      <c r="A1379" s="3" t="s">
        <v>2749</v>
      </c>
      <c r="B1379" s="4" t="n">
        <v>506444</v>
      </c>
      <c r="C1379" s="4" t="n">
        <v>6479</v>
      </c>
      <c r="D1379" s="4" t="s">
        <v>2750</v>
      </c>
      <c r="E1379" s="5" t="n">
        <v>248</v>
      </c>
      <c r="F1379" s="6" t="n">
        <v>2015</v>
      </c>
    </row>
    <row r="1380" customFormat="false" ht="15" hidden="false" customHeight="false" outlineLevel="0" collapsed="false">
      <c r="A1380" s="3" t="s">
        <v>2751</v>
      </c>
      <c r="B1380" s="4" t="n">
        <v>507077</v>
      </c>
      <c r="C1380" s="4" t="n">
        <v>7112</v>
      </c>
      <c r="D1380" s="4" t="s">
        <v>2752</v>
      </c>
      <c r="E1380" s="5" t="n">
        <v>275</v>
      </c>
      <c r="F1380" s="6" t="n">
        <v>2015</v>
      </c>
    </row>
    <row r="1381" customFormat="false" ht="15" hidden="false" customHeight="false" outlineLevel="0" collapsed="false">
      <c r="A1381" s="3" t="s">
        <v>2753</v>
      </c>
      <c r="B1381" s="4" t="n">
        <v>506214</v>
      </c>
      <c r="C1381" s="4" t="n">
        <v>6249</v>
      </c>
      <c r="D1381" s="4" t="s">
        <v>2754</v>
      </c>
      <c r="E1381" s="5" t="n">
        <v>55</v>
      </c>
      <c r="F1381" s="6" t="n">
        <v>2015</v>
      </c>
    </row>
    <row r="1382" customFormat="false" ht="15" hidden="false" customHeight="false" outlineLevel="0" collapsed="false">
      <c r="A1382" s="3" t="s">
        <v>2755</v>
      </c>
      <c r="B1382" s="4" t="n">
        <v>506131</v>
      </c>
      <c r="C1382" s="4" t="n">
        <v>6166</v>
      </c>
      <c r="D1382" s="4" t="s">
        <v>2756</v>
      </c>
      <c r="E1382" s="5" t="n">
        <v>47</v>
      </c>
      <c r="F1382" s="6" t="n">
        <v>2015</v>
      </c>
    </row>
    <row r="1383" customFormat="false" ht="15" hidden="false" customHeight="false" outlineLevel="0" collapsed="false">
      <c r="A1383" s="3" t="s">
        <v>2757</v>
      </c>
      <c r="B1383" s="4" t="n">
        <v>506213</v>
      </c>
      <c r="C1383" s="4" t="n">
        <v>6248</v>
      </c>
      <c r="D1383" s="4" t="s">
        <v>2758</v>
      </c>
      <c r="E1383" s="5" t="n">
        <v>1</v>
      </c>
      <c r="F1383" s="6" t="n">
        <v>2015</v>
      </c>
    </row>
    <row r="1384" customFormat="false" ht="15" hidden="false" customHeight="false" outlineLevel="0" collapsed="false">
      <c r="A1384" s="3" t="s">
        <v>2759</v>
      </c>
      <c r="B1384" s="4" t="n">
        <v>505909</v>
      </c>
      <c r="C1384" s="4" t="n">
        <v>5944</v>
      </c>
      <c r="D1384" s="4" t="s">
        <v>2760</v>
      </c>
      <c r="E1384" s="5" t="n">
        <v>11</v>
      </c>
      <c r="F1384" s="6" t="n">
        <v>2015</v>
      </c>
    </row>
    <row r="1385" customFormat="false" ht="15" hidden="false" customHeight="false" outlineLevel="0" collapsed="false">
      <c r="A1385" s="3" t="s">
        <v>2761</v>
      </c>
      <c r="B1385" s="4" t="n">
        <v>505732</v>
      </c>
      <c r="C1385" s="4" t="n">
        <v>5767</v>
      </c>
      <c r="D1385" s="4" t="s">
        <v>2762</v>
      </c>
      <c r="E1385" s="5" t="n">
        <v>1100</v>
      </c>
      <c r="F1385" s="6" t="n">
        <v>2015</v>
      </c>
    </row>
    <row r="1386" customFormat="false" ht="15" hidden="false" customHeight="false" outlineLevel="0" collapsed="false">
      <c r="A1386" s="3" t="s">
        <v>2763</v>
      </c>
      <c r="B1386" s="7" t="n">
        <v>521125</v>
      </c>
      <c r="C1386" s="4" t="n">
        <v>17365</v>
      </c>
      <c r="D1386" s="7" t="s">
        <v>2764</v>
      </c>
      <c r="E1386" s="5" t="n">
        <v>440</v>
      </c>
      <c r="F1386" s="6" t="n">
        <v>2015</v>
      </c>
    </row>
    <row r="1387" customFormat="false" ht="15" hidden="false" customHeight="false" outlineLevel="0" collapsed="false">
      <c r="A1387" s="3" t="s">
        <v>2765</v>
      </c>
      <c r="B1387" s="4" t="n">
        <v>505350</v>
      </c>
      <c r="C1387" s="4" t="n">
        <v>5385</v>
      </c>
      <c r="D1387" s="4" t="s">
        <v>2766</v>
      </c>
      <c r="E1387" s="5" t="n">
        <v>268</v>
      </c>
      <c r="F1387" s="6" t="n">
        <v>2015</v>
      </c>
    </row>
    <row r="1388" customFormat="false" ht="15" hidden="false" customHeight="false" outlineLevel="0" collapsed="false">
      <c r="A1388" s="3" t="s">
        <v>2767</v>
      </c>
      <c r="B1388" s="7" t="n">
        <v>518966</v>
      </c>
      <c r="C1388" s="4" t="n">
        <v>17323</v>
      </c>
      <c r="D1388" s="7" t="s">
        <v>2768</v>
      </c>
      <c r="E1388" s="5" t="n">
        <v>110</v>
      </c>
      <c r="F1388" s="6" t="n">
        <v>2015</v>
      </c>
    </row>
    <row r="1389" customFormat="false" ht="15" hidden="false" customHeight="false" outlineLevel="0" collapsed="false">
      <c r="A1389" s="3" t="s">
        <v>2769</v>
      </c>
      <c r="B1389" s="7" t="n">
        <v>536446</v>
      </c>
      <c r="C1389" s="4" t="n">
        <v>17567</v>
      </c>
      <c r="D1389" s="7" t="s">
        <v>2770</v>
      </c>
      <c r="E1389" s="5" t="n">
        <v>14</v>
      </c>
      <c r="F1389" s="6" t="n">
        <v>2015</v>
      </c>
    </row>
    <row r="1390" customFormat="false" ht="15" hidden="false" customHeight="false" outlineLevel="0" collapsed="false">
      <c r="A1390" s="3" t="s">
        <v>2771</v>
      </c>
      <c r="B1390" s="4" t="n">
        <v>516611</v>
      </c>
      <c r="C1390" s="4" t="n">
        <v>16646</v>
      </c>
      <c r="D1390" s="4" t="s">
        <v>2772</v>
      </c>
      <c r="E1390" s="5" t="n">
        <v>105</v>
      </c>
      <c r="F1390" s="6" t="n">
        <v>2015</v>
      </c>
    </row>
    <row r="1391" customFormat="false" ht="15" hidden="false" customHeight="false" outlineLevel="0" collapsed="false">
      <c r="A1391" s="3" t="s">
        <v>2773</v>
      </c>
      <c r="B1391" s="4" t="n">
        <v>516513</v>
      </c>
      <c r="C1391" s="4" t="n">
        <v>16548</v>
      </c>
      <c r="D1391" s="4" t="s">
        <v>2774</v>
      </c>
      <c r="E1391" s="5" t="n">
        <v>220</v>
      </c>
      <c r="F1391" s="6" t="n">
        <v>2015</v>
      </c>
    </row>
    <row r="1392" customFormat="false" ht="15" hidden="false" customHeight="false" outlineLevel="0" collapsed="false">
      <c r="A1392" s="3" t="s">
        <v>2775</v>
      </c>
      <c r="B1392" s="4" t="n">
        <v>505394</v>
      </c>
      <c r="C1392" s="4" t="n">
        <v>5429</v>
      </c>
      <c r="D1392" s="4" t="s">
        <v>2776</v>
      </c>
      <c r="E1392" s="5" t="n">
        <v>110</v>
      </c>
      <c r="F1392" s="6" t="n">
        <v>2015</v>
      </c>
    </row>
    <row r="1393" customFormat="false" ht="15" hidden="false" customHeight="false" outlineLevel="0" collapsed="false">
      <c r="A1393" s="3" t="s">
        <v>2777</v>
      </c>
      <c r="B1393" s="4" t="n">
        <v>506523</v>
      </c>
      <c r="C1393" s="4" t="n">
        <v>6558</v>
      </c>
      <c r="D1393" s="4" t="s">
        <v>2778</v>
      </c>
      <c r="E1393" s="5" t="n">
        <v>825</v>
      </c>
      <c r="F1393" s="6" t="n">
        <v>2015</v>
      </c>
    </row>
    <row r="1394" customFormat="false" ht="15" hidden="false" customHeight="false" outlineLevel="0" collapsed="false">
      <c r="A1394" s="3" t="s">
        <v>2779</v>
      </c>
      <c r="B1394" s="4" t="n">
        <v>505413</v>
      </c>
      <c r="C1394" s="4" t="n">
        <v>5448</v>
      </c>
      <c r="D1394" s="4" t="s">
        <v>2780</v>
      </c>
      <c r="E1394" s="5" t="n">
        <v>55</v>
      </c>
      <c r="F1394" s="6" t="n">
        <v>2015</v>
      </c>
    </row>
    <row r="1395" customFormat="false" ht="15" hidden="false" customHeight="false" outlineLevel="0" collapsed="false">
      <c r="A1395" s="3" t="s">
        <v>2781</v>
      </c>
      <c r="B1395" s="4" t="n">
        <v>505411</v>
      </c>
      <c r="C1395" s="4" t="n">
        <v>5446</v>
      </c>
      <c r="D1395" s="4" t="s">
        <v>2782</v>
      </c>
      <c r="E1395" s="5" t="n">
        <v>4</v>
      </c>
      <c r="F1395" s="6" t="n">
        <v>2015</v>
      </c>
    </row>
    <row r="1396" customFormat="false" ht="15" hidden="false" customHeight="false" outlineLevel="0" collapsed="false">
      <c r="A1396" s="3" t="s">
        <v>2783</v>
      </c>
      <c r="B1396" s="7" t="n">
        <v>517875</v>
      </c>
      <c r="C1396" s="4" t="n">
        <v>17299</v>
      </c>
      <c r="D1396" s="7" t="s">
        <v>2784</v>
      </c>
      <c r="E1396" s="5" t="n">
        <v>770</v>
      </c>
      <c r="F1396" s="6" t="n">
        <v>2015</v>
      </c>
    </row>
    <row r="1397" customFormat="false" ht="15" hidden="false" customHeight="false" outlineLevel="0" collapsed="false">
      <c r="A1397" s="3" t="s">
        <v>2785</v>
      </c>
      <c r="B1397" s="4" t="n">
        <v>505396</v>
      </c>
      <c r="C1397" s="4" t="n">
        <v>5431</v>
      </c>
      <c r="D1397" s="4" t="s">
        <v>2786</v>
      </c>
      <c r="E1397" s="5" t="n">
        <v>316</v>
      </c>
      <c r="F1397" s="6" t="n">
        <v>2015</v>
      </c>
    </row>
    <row r="1398" customFormat="false" ht="15" hidden="false" customHeight="false" outlineLevel="0" collapsed="false">
      <c r="A1398" s="3" t="s">
        <v>2787</v>
      </c>
      <c r="B1398" s="4" t="n">
        <v>508172</v>
      </c>
      <c r="C1398" s="4" t="n">
        <v>8207</v>
      </c>
      <c r="D1398" s="4" t="s">
        <v>2788</v>
      </c>
      <c r="E1398" s="5" t="n">
        <v>198</v>
      </c>
      <c r="F1398" s="6" t="n">
        <v>2015</v>
      </c>
    </row>
    <row r="1399" customFormat="false" ht="15" hidden="false" customHeight="false" outlineLevel="0" collapsed="false">
      <c r="A1399" s="3" t="s">
        <v>2789</v>
      </c>
      <c r="B1399" s="4" t="n">
        <v>508730</v>
      </c>
      <c r="C1399" s="4" t="n">
        <v>8765</v>
      </c>
      <c r="D1399" s="4" t="s">
        <v>2790</v>
      </c>
      <c r="E1399" s="5" t="n">
        <v>1</v>
      </c>
      <c r="F1399" s="6" t="n">
        <v>2015</v>
      </c>
    </row>
    <row r="1400" customFormat="false" ht="15" hidden="false" customHeight="false" outlineLevel="0" collapsed="false">
      <c r="A1400" s="3" t="s">
        <v>2791</v>
      </c>
      <c r="B1400" s="4" t="n">
        <v>505518</v>
      </c>
      <c r="C1400" s="4" t="n">
        <v>5553</v>
      </c>
      <c r="D1400" s="4" t="s">
        <v>2792</v>
      </c>
      <c r="E1400" s="5" t="n">
        <v>22</v>
      </c>
      <c r="F1400" s="6" t="n">
        <v>2015</v>
      </c>
    </row>
    <row r="1401" customFormat="false" ht="15" hidden="false" customHeight="false" outlineLevel="0" collapsed="false">
      <c r="A1401" s="3" t="s">
        <v>2793</v>
      </c>
      <c r="B1401" s="4" t="n">
        <v>513207</v>
      </c>
      <c r="C1401" s="4" t="n">
        <v>13242</v>
      </c>
      <c r="D1401" s="4" t="s">
        <v>2794</v>
      </c>
      <c r="E1401" s="5" t="n">
        <v>284</v>
      </c>
      <c r="F1401" s="6" t="n">
        <v>2015</v>
      </c>
    </row>
    <row r="1402" customFormat="false" ht="15" hidden="false" customHeight="false" outlineLevel="0" collapsed="false">
      <c r="A1402" s="3" t="s">
        <v>2795</v>
      </c>
      <c r="B1402" s="4" t="n">
        <v>515600</v>
      </c>
      <c r="C1402" s="4" t="n">
        <v>15635</v>
      </c>
      <c r="D1402" s="4" t="s">
        <v>2796</v>
      </c>
      <c r="E1402" s="5" t="n">
        <v>12</v>
      </c>
      <c r="F1402" s="6" t="n">
        <v>2015</v>
      </c>
    </row>
    <row r="1403" customFormat="false" ht="15" hidden="false" customHeight="false" outlineLevel="0" collapsed="false">
      <c r="A1403" s="3" t="s">
        <v>2797</v>
      </c>
      <c r="B1403" s="4" t="n">
        <v>515875</v>
      </c>
      <c r="C1403" s="4" t="n">
        <v>15910</v>
      </c>
      <c r="D1403" s="4" t="s">
        <v>2798</v>
      </c>
      <c r="E1403" s="5" t="n">
        <v>2</v>
      </c>
      <c r="F1403" s="6" t="n">
        <v>2015</v>
      </c>
    </row>
    <row r="1404" customFormat="false" ht="15" hidden="false" customHeight="false" outlineLevel="0" collapsed="false">
      <c r="A1404" s="3" t="s">
        <v>2799</v>
      </c>
      <c r="B1404" s="7" t="n">
        <v>544079</v>
      </c>
      <c r="C1404" s="4" t="n">
        <v>17662</v>
      </c>
      <c r="D1404" s="7" t="s">
        <v>2800</v>
      </c>
      <c r="E1404" s="5" t="n">
        <v>220</v>
      </c>
      <c r="F1404" s="6" t="n">
        <v>2015</v>
      </c>
    </row>
    <row r="1405" customFormat="false" ht="15" hidden="false" customHeight="false" outlineLevel="0" collapsed="false">
      <c r="A1405" s="3" t="s">
        <v>2801</v>
      </c>
      <c r="B1405" s="7" t="n">
        <v>574106</v>
      </c>
      <c r="C1405" s="4" t="n">
        <v>18281</v>
      </c>
      <c r="D1405" s="7" t="s">
        <v>2802</v>
      </c>
      <c r="E1405" s="5" t="n">
        <v>7</v>
      </c>
      <c r="F1405" s="6" t="n">
        <v>2015</v>
      </c>
    </row>
    <row r="1406" customFormat="false" ht="15" hidden="false" customHeight="false" outlineLevel="0" collapsed="false">
      <c r="A1406" s="3" t="s">
        <v>2803</v>
      </c>
      <c r="B1406" s="4" t="n">
        <v>505467</v>
      </c>
      <c r="C1406" s="4" t="n">
        <v>5502</v>
      </c>
      <c r="D1406" s="4" t="s">
        <v>2804</v>
      </c>
      <c r="E1406" s="5" t="n">
        <v>35</v>
      </c>
      <c r="F1406" s="6" t="n">
        <v>2015</v>
      </c>
    </row>
    <row r="1407" customFormat="false" ht="15" hidden="false" customHeight="false" outlineLevel="0" collapsed="false">
      <c r="A1407" s="3" t="s">
        <v>2805</v>
      </c>
      <c r="B1407" s="4" t="n">
        <v>516323</v>
      </c>
      <c r="C1407" s="4" t="n">
        <v>16358</v>
      </c>
      <c r="D1407" s="4" t="s">
        <v>2806</v>
      </c>
      <c r="E1407" s="5" t="n">
        <v>99</v>
      </c>
      <c r="F1407" s="6" t="n">
        <v>2015</v>
      </c>
    </row>
    <row r="1408" customFormat="false" ht="15" hidden="false" customHeight="false" outlineLevel="0" collapsed="false">
      <c r="A1408" s="3" t="s">
        <v>2807</v>
      </c>
      <c r="B1408" s="4" t="n">
        <v>507958</v>
      </c>
      <c r="C1408" s="4" t="n">
        <v>7993</v>
      </c>
      <c r="D1408" s="4" t="s">
        <v>2808</v>
      </c>
      <c r="E1408" s="5" t="n">
        <v>550</v>
      </c>
      <c r="F1408" s="6" t="n">
        <v>2015</v>
      </c>
    </row>
    <row r="1409" customFormat="false" ht="15" hidden="false" customHeight="false" outlineLevel="0" collapsed="false">
      <c r="A1409" s="3" t="s">
        <v>2809</v>
      </c>
      <c r="B1409" s="4" t="n">
        <v>516207</v>
      </c>
      <c r="C1409" s="4" t="n">
        <v>16242</v>
      </c>
      <c r="D1409" s="4" t="s">
        <v>2810</v>
      </c>
      <c r="E1409" s="5" t="n">
        <v>110</v>
      </c>
      <c r="F1409" s="6" t="n">
        <v>2015</v>
      </c>
    </row>
    <row r="1410" customFormat="false" ht="15" hidden="false" customHeight="false" outlineLevel="0" collapsed="false">
      <c r="A1410" s="3" t="s">
        <v>2811</v>
      </c>
      <c r="B1410" s="4" t="n">
        <v>505362</v>
      </c>
      <c r="C1410" s="4" t="n">
        <v>5397</v>
      </c>
      <c r="D1410" s="4" t="s">
        <v>2812</v>
      </c>
      <c r="E1410" s="5" t="n">
        <v>173</v>
      </c>
      <c r="F1410" s="6" t="n">
        <v>2015</v>
      </c>
    </row>
    <row r="1411" customFormat="false" ht="15" hidden="false" customHeight="false" outlineLevel="0" collapsed="false">
      <c r="A1411" s="3" t="s">
        <v>2813</v>
      </c>
      <c r="B1411" s="7" t="n">
        <v>541865</v>
      </c>
      <c r="C1411" s="4" t="n">
        <v>17632</v>
      </c>
      <c r="D1411" s="7" t="s">
        <v>2814</v>
      </c>
      <c r="E1411" s="5" t="n">
        <v>110</v>
      </c>
      <c r="F1411" s="6" t="n">
        <v>2015</v>
      </c>
    </row>
    <row r="1412" customFormat="false" ht="15" hidden="false" customHeight="false" outlineLevel="0" collapsed="false">
      <c r="A1412" s="3" t="s">
        <v>2815</v>
      </c>
      <c r="B1412" s="4" t="n">
        <v>507012</v>
      </c>
      <c r="C1412" s="4" t="n">
        <v>7047</v>
      </c>
      <c r="D1412" s="4" t="s">
        <v>2816</v>
      </c>
      <c r="E1412" s="5" t="n">
        <v>28</v>
      </c>
      <c r="F1412" s="6" t="n">
        <v>2015</v>
      </c>
    </row>
    <row r="1413" customFormat="false" ht="15" hidden="false" customHeight="false" outlineLevel="0" collapsed="false">
      <c r="A1413" s="3" t="s">
        <v>2817</v>
      </c>
      <c r="B1413" s="4" t="n">
        <v>506857</v>
      </c>
      <c r="C1413" s="4" t="n">
        <v>6892</v>
      </c>
      <c r="D1413" s="4" t="s">
        <v>2818</v>
      </c>
      <c r="E1413" s="5" t="n">
        <v>31</v>
      </c>
      <c r="F1413" s="6" t="n">
        <v>2015</v>
      </c>
    </row>
    <row r="1414" customFormat="false" ht="15" hidden="false" customHeight="false" outlineLevel="0" collapsed="false">
      <c r="A1414" s="3" t="s">
        <v>2819</v>
      </c>
      <c r="B1414" s="4" t="n">
        <v>505828</v>
      </c>
      <c r="C1414" s="4" t="n">
        <v>5863</v>
      </c>
      <c r="D1414" s="4" t="s">
        <v>2820</v>
      </c>
      <c r="E1414" s="5" t="n">
        <v>182</v>
      </c>
      <c r="F1414" s="6" t="n">
        <v>2015</v>
      </c>
    </row>
    <row r="1415" customFormat="false" ht="15" hidden="false" customHeight="false" outlineLevel="0" collapsed="false">
      <c r="A1415" s="3" t="s">
        <v>2821</v>
      </c>
      <c r="B1415" s="7" t="n">
        <v>534691</v>
      </c>
      <c r="C1415" s="4" t="n">
        <v>17548</v>
      </c>
      <c r="D1415" s="7" t="s">
        <v>2822</v>
      </c>
      <c r="E1415" s="5" t="n">
        <v>110</v>
      </c>
      <c r="F1415" s="6" t="n">
        <v>2015</v>
      </c>
    </row>
    <row r="1416" customFormat="false" ht="15" hidden="false" customHeight="false" outlineLevel="0" collapsed="false">
      <c r="A1416" s="3" t="s">
        <v>2823</v>
      </c>
      <c r="B1416" s="4" t="n">
        <v>516774</v>
      </c>
      <c r="C1416" s="4" t="n">
        <v>16809</v>
      </c>
      <c r="D1416" s="4" t="s">
        <v>2824</v>
      </c>
      <c r="E1416" s="5" t="n">
        <v>1099</v>
      </c>
      <c r="F1416" s="6" t="n">
        <v>2015</v>
      </c>
    </row>
    <row r="1417" customFormat="false" ht="15" hidden="false" customHeight="false" outlineLevel="0" collapsed="false">
      <c r="A1417" s="3" t="s">
        <v>2825</v>
      </c>
      <c r="B1417" s="4" t="n">
        <v>505623</v>
      </c>
      <c r="C1417" s="4" t="n">
        <v>5658</v>
      </c>
      <c r="D1417" s="4" t="s">
        <v>2826</v>
      </c>
      <c r="E1417" s="5" t="n">
        <v>550</v>
      </c>
      <c r="F1417" s="6" t="n">
        <v>2015</v>
      </c>
    </row>
    <row r="1418" customFormat="false" ht="15" hidden="false" customHeight="false" outlineLevel="0" collapsed="false">
      <c r="A1418" s="3" t="s">
        <v>2827</v>
      </c>
      <c r="B1418" s="4" t="n">
        <v>505620</v>
      </c>
      <c r="C1418" s="4" t="n">
        <v>5655</v>
      </c>
      <c r="D1418" s="4" t="s">
        <v>2828</v>
      </c>
      <c r="E1418" s="5" t="n">
        <v>11</v>
      </c>
      <c r="F1418" s="6" t="n">
        <v>2015</v>
      </c>
    </row>
    <row r="1419" customFormat="false" ht="15" hidden="false" customHeight="false" outlineLevel="0" collapsed="false">
      <c r="A1419" s="3" t="s">
        <v>2829</v>
      </c>
      <c r="B1419" s="4" t="n">
        <v>505590</v>
      </c>
      <c r="C1419" s="4" t="n">
        <v>5625</v>
      </c>
      <c r="D1419" s="4" t="s">
        <v>2830</v>
      </c>
      <c r="E1419" s="5" t="n">
        <v>28</v>
      </c>
      <c r="F1419" s="6" t="n">
        <v>2015</v>
      </c>
    </row>
    <row r="1420" customFormat="false" ht="15" hidden="false" customHeight="false" outlineLevel="0" collapsed="false">
      <c r="A1420" s="3" t="s">
        <v>2831</v>
      </c>
      <c r="B1420" s="7" t="n">
        <v>522219</v>
      </c>
      <c r="C1420" s="4" t="n">
        <v>17392</v>
      </c>
      <c r="D1420" s="7" t="s">
        <v>2832</v>
      </c>
      <c r="E1420" s="5" t="n">
        <v>55</v>
      </c>
      <c r="F1420" s="6" t="n">
        <v>2015</v>
      </c>
    </row>
    <row r="1421" customFormat="false" ht="15" hidden="false" customHeight="false" outlineLevel="0" collapsed="false">
      <c r="A1421" s="3" t="s">
        <v>2833</v>
      </c>
      <c r="B1421" s="4" t="n">
        <v>505344</v>
      </c>
      <c r="C1421" s="4" t="n">
        <v>5379</v>
      </c>
      <c r="D1421" s="4" t="s">
        <v>2834</v>
      </c>
      <c r="E1421" s="5" t="n">
        <v>138</v>
      </c>
      <c r="F1421" s="6" t="n">
        <v>2015</v>
      </c>
    </row>
    <row r="1422" customFormat="false" ht="15" hidden="false" customHeight="false" outlineLevel="0" collapsed="false">
      <c r="A1422" s="3" t="s">
        <v>2835</v>
      </c>
      <c r="B1422" s="4" t="n">
        <v>516607</v>
      </c>
      <c r="C1422" s="4" t="n">
        <v>16642</v>
      </c>
      <c r="D1422" s="4" t="s">
        <v>2836</v>
      </c>
      <c r="E1422" s="5" t="n">
        <v>109</v>
      </c>
      <c r="F1422" s="6" t="n">
        <v>2015</v>
      </c>
    </row>
    <row r="1423" customFormat="false" ht="15" hidden="false" customHeight="false" outlineLevel="0" collapsed="false">
      <c r="A1423" s="3" t="s">
        <v>2837</v>
      </c>
      <c r="B1423" s="7" t="n">
        <v>576659</v>
      </c>
      <c r="C1423" s="4" t="n">
        <v>18334</v>
      </c>
      <c r="D1423" s="7" t="s">
        <v>2838</v>
      </c>
      <c r="E1423" s="5" t="n">
        <v>1416</v>
      </c>
      <c r="F1423" s="6" t="n">
        <v>2015</v>
      </c>
    </row>
    <row r="1424" customFormat="false" ht="15" hidden="false" customHeight="false" outlineLevel="0" collapsed="false">
      <c r="A1424" s="3" t="s">
        <v>2839</v>
      </c>
      <c r="B1424" s="4" t="n">
        <v>507033</v>
      </c>
      <c r="C1424" s="4" t="n">
        <v>7068</v>
      </c>
      <c r="D1424" s="4" t="s">
        <v>2840</v>
      </c>
      <c r="E1424" s="5" t="n">
        <v>99</v>
      </c>
      <c r="F1424" s="6" t="n">
        <v>2015</v>
      </c>
    </row>
    <row r="1425" customFormat="false" ht="15" hidden="false" customHeight="false" outlineLevel="0" collapsed="false">
      <c r="A1425" s="3" t="s">
        <v>2841</v>
      </c>
      <c r="B1425" s="4" t="n">
        <v>507057</v>
      </c>
      <c r="C1425" s="4" t="n">
        <v>7092</v>
      </c>
      <c r="D1425" s="4" t="s">
        <v>2842</v>
      </c>
      <c r="E1425" s="5" t="n">
        <v>55</v>
      </c>
      <c r="F1425" s="6" t="n">
        <v>2015</v>
      </c>
    </row>
    <row r="1426" customFormat="false" ht="15" hidden="false" customHeight="false" outlineLevel="0" collapsed="false">
      <c r="A1426" s="3" t="s">
        <v>2843</v>
      </c>
      <c r="B1426" s="7" t="n">
        <v>581566</v>
      </c>
      <c r="C1426" s="4" t="n">
        <v>18830</v>
      </c>
      <c r="D1426" s="7" t="s">
        <v>2844</v>
      </c>
      <c r="E1426" s="5" t="n">
        <v>220</v>
      </c>
      <c r="F1426" s="6" t="n">
        <v>2015</v>
      </c>
    </row>
    <row r="1427" customFormat="false" ht="15" hidden="false" customHeight="false" outlineLevel="0" collapsed="false">
      <c r="A1427" s="3" t="s">
        <v>2845</v>
      </c>
      <c r="B1427" s="7" t="n">
        <v>581495</v>
      </c>
      <c r="C1427" s="4" t="n">
        <v>18823</v>
      </c>
      <c r="D1427" s="7" t="s">
        <v>2846</v>
      </c>
      <c r="E1427" s="5" t="n">
        <v>6</v>
      </c>
      <c r="F1427" s="6" t="n">
        <v>2015</v>
      </c>
    </row>
    <row r="1428" customFormat="false" ht="15" hidden="false" customHeight="false" outlineLevel="0" collapsed="false">
      <c r="A1428" s="3" t="s">
        <v>2847</v>
      </c>
      <c r="B1428" s="7" t="n">
        <v>533497</v>
      </c>
      <c r="C1428" s="4" t="n">
        <v>17537</v>
      </c>
      <c r="D1428" s="7" t="s">
        <v>2848</v>
      </c>
      <c r="E1428" s="5" t="n">
        <v>22</v>
      </c>
      <c r="F1428" s="6" t="n">
        <v>2015</v>
      </c>
    </row>
    <row r="1429" customFormat="false" ht="15" hidden="false" customHeight="false" outlineLevel="0" collapsed="false">
      <c r="A1429" s="3" t="s">
        <v>2849</v>
      </c>
      <c r="B1429" s="7" t="n">
        <v>535239</v>
      </c>
      <c r="C1429" s="4" t="n">
        <v>17551</v>
      </c>
      <c r="D1429" s="7" t="s">
        <v>2850</v>
      </c>
      <c r="E1429" s="5" t="n">
        <v>275</v>
      </c>
      <c r="F1429" s="6" t="n">
        <v>2015</v>
      </c>
    </row>
    <row r="1430" customFormat="false" ht="15" hidden="false" customHeight="false" outlineLevel="0" collapsed="false">
      <c r="A1430" s="3" t="s">
        <v>2851</v>
      </c>
      <c r="B1430" s="4" t="n">
        <v>506834</v>
      </c>
      <c r="C1430" s="4" t="n">
        <v>6869</v>
      </c>
      <c r="D1430" s="4" t="s">
        <v>2852</v>
      </c>
      <c r="E1430" s="5" t="n">
        <v>33</v>
      </c>
      <c r="F1430" s="6" t="n">
        <v>2015</v>
      </c>
    </row>
    <row r="1431" customFormat="false" ht="15" hidden="false" customHeight="false" outlineLevel="0" collapsed="false">
      <c r="A1431" s="3" t="s">
        <v>2853</v>
      </c>
      <c r="B1431" s="7" t="n">
        <v>527365</v>
      </c>
      <c r="C1431" s="4" t="n">
        <v>17503</v>
      </c>
      <c r="D1431" s="7" t="s">
        <v>2854</v>
      </c>
      <c r="E1431" s="5" t="n">
        <v>1416</v>
      </c>
      <c r="F1431" s="6" t="n">
        <v>2015</v>
      </c>
    </row>
    <row r="1432" customFormat="false" ht="15" hidden="false" customHeight="false" outlineLevel="0" collapsed="false">
      <c r="A1432" s="3" t="s">
        <v>2855</v>
      </c>
      <c r="B1432" s="4" t="n">
        <v>505521</v>
      </c>
      <c r="C1432" s="4" t="n">
        <v>5556</v>
      </c>
      <c r="D1432" s="4" t="s">
        <v>2856</v>
      </c>
      <c r="E1432" s="5" t="n">
        <v>55</v>
      </c>
      <c r="F1432" s="6" t="n">
        <v>2015</v>
      </c>
    </row>
    <row r="1433" customFormat="false" ht="15" hidden="false" customHeight="false" outlineLevel="0" collapsed="false">
      <c r="A1433" s="3" t="s">
        <v>2857</v>
      </c>
      <c r="B1433" s="4" t="n">
        <v>505547</v>
      </c>
      <c r="C1433" s="4" t="n">
        <v>5582</v>
      </c>
      <c r="D1433" s="4" t="s">
        <v>2858</v>
      </c>
      <c r="E1433" s="5" t="n">
        <v>12</v>
      </c>
      <c r="F1433" s="6" t="n">
        <v>2015</v>
      </c>
    </row>
    <row r="1434" customFormat="false" ht="15" hidden="false" customHeight="false" outlineLevel="0" collapsed="false">
      <c r="A1434" s="3" t="s">
        <v>2859</v>
      </c>
      <c r="B1434" s="4" t="n">
        <v>516579</v>
      </c>
      <c r="C1434" s="4" t="n">
        <v>16614</v>
      </c>
      <c r="D1434" s="4" t="s">
        <v>2860</v>
      </c>
      <c r="E1434" s="5" t="n">
        <v>440</v>
      </c>
      <c r="F1434" s="6" t="n">
        <v>2015</v>
      </c>
    </row>
    <row r="1435" customFormat="false" ht="15" hidden="false" customHeight="false" outlineLevel="0" collapsed="false">
      <c r="A1435" s="3" t="s">
        <v>2861</v>
      </c>
      <c r="B1435" s="4" t="n">
        <v>507375</v>
      </c>
      <c r="C1435" s="4" t="n">
        <v>7410</v>
      </c>
      <c r="D1435" s="4" t="s">
        <v>2862</v>
      </c>
      <c r="E1435" s="5" t="n">
        <v>6</v>
      </c>
      <c r="F1435" s="6" t="n">
        <v>2015</v>
      </c>
    </row>
    <row r="1436" customFormat="false" ht="15" hidden="false" customHeight="false" outlineLevel="0" collapsed="false">
      <c r="A1436" s="3" t="s">
        <v>2863</v>
      </c>
      <c r="B1436" s="4" t="n">
        <v>506294</v>
      </c>
      <c r="C1436" s="4" t="n">
        <v>6329</v>
      </c>
      <c r="D1436" s="4" t="s">
        <v>2864</v>
      </c>
      <c r="E1436" s="5" t="n">
        <v>220</v>
      </c>
      <c r="F1436" s="6" t="n">
        <v>2015</v>
      </c>
    </row>
    <row r="1437" customFormat="false" ht="15" hidden="false" customHeight="false" outlineLevel="0" collapsed="false">
      <c r="A1437" s="3" t="s">
        <v>2865</v>
      </c>
      <c r="B1437" s="4" t="n">
        <v>506283</v>
      </c>
      <c r="C1437" s="4" t="n">
        <v>6318</v>
      </c>
      <c r="D1437" s="4" t="s">
        <v>2866</v>
      </c>
      <c r="E1437" s="5" t="n">
        <v>17</v>
      </c>
      <c r="F1437" s="6" t="n">
        <v>2015</v>
      </c>
    </row>
    <row r="1438" customFormat="false" ht="15" hidden="false" customHeight="false" outlineLevel="0" collapsed="false">
      <c r="A1438" s="3" t="s">
        <v>2867</v>
      </c>
      <c r="B1438" s="4" t="n">
        <v>506298</v>
      </c>
      <c r="C1438" s="4" t="n">
        <v>6333</v>
      </c>
      <c r="D1438" s="4" t="s">
        <v>2868</v>
      </c>
      <c r="E1438" s="5" t="n">
        <v>55</v>
      </c>
      <c r="F1438" s="6" t="n">
        <v>2015</v>
      </c>
    </row>
    <row r="1439" customFormat="false" ht="15" hidden="false" customHeight="false" outlineLevel="0" collapsed="false">
      <c r="A1439" s="3" t="s">
        <v>2869</v>
      </c>
      <c r="B1439" s="7" t="n">
        <v>526092</v>
      </c>
      <c r="C1439" s="4" t="n">
        <v>17479</v>
      </c>
      <c r="D1439" s="7" t="s">
        <v>2870</v>
      </c>
      <c r="E1439" s="5" t="n">
        <v>220</v>
      </c>
      <c r="F1439" s="6" t="n">
        <v>2015</v>
      </c>
    </row>
    <row r="1440" customFormat="false" ht="15" hidden="false" customHeight="false" outlineLevel="0" collapsed="false">
      <c r="A1440" s="3" t="s">
        <v>2871</v>
      </c>
      <c r="B1440" s="7" t="n">
        <v>561864</v>
      </c>
      <c r="C1440" s="4" t="n">
        <v>17994</v>
      </c>
      <c r="D1440" s="7" t="s">
        <v>2872</v>
      </c>
      <c r="E1440" s="5" t="n">
        <v>33</v>
      </c>
      <c r="F1440" s="6" t="n">
        <v>2015</v>
      </c>
    </row>
    <row r="1441" customFormat="false" ht="15" hidden="false" customHeight="false" outlineLevel="0" collapsed="false">
      <c r="A1441" s="3" t="s">
        <v>2873</v>
      </c>
      <c r="B1441" s="7" t="n">
        <v>550817</v>
      </c>
      <c r="C1441" s="4" t="n">
        <v>17784</v>
      </c>
      <c r="D1441" s="7" t="s">
        <v>2874</v>
      </c>
      <c r="E1441" s="5" t="n">
        <v>44</v>
      </c>
      <c r="F1441" s="6" t="n">
        <v>2015</v>
      </c>
    </row>
    <row r="1442" customFormat="false" ht="15" hidden="false" customHeight="false" outlineLevel="0" collapsed="false">
      <c r="A1442" s="3" t="s">
        <v>2875</v>
      </c>
      <c r="B1442" s="7" t="n">
        <v>558524</v>
      </c>
      <c r="C1442" s="4" t="n">
        <v>17934</v>
      </c>
      <c r="D1442" s="7" t="s">
        <v>2876</v>
      </c>
      <c r="E1442" s="5" t="n">
        <v>14</v>
      </c>
      <c r="F1442" s="6" t="n">
        <v>2015</v>
      </c>
    </row>
    <row r="1443" customFormat="false" ht="15" hidden="false" customHeight="false" outlineLevel="0" collapsed="false">
      <c r="A1443" s="3" t="s">
        <v>2877</v>
      </c>
      <c r="B1443" s="7" t="n">
        <v>552824</v>
      </c>
      <c r="C1443" s="4" t="n">
        <v>17830</v>
      </c>
      <c r="D1443" s="7" t="s">
        <v>2878</v>
      </c>
      <c r="E1443" s="5" t="n">
        <v>1408</v>
      </c>
      <c r="F1443" s="6" t="n">
        <v>2015</v>
      </c>
    </row>
    <row r="1444" customFormat="false" ht="15" hidden="false" customHeight="false" outlineLevel="0" collapsed="false">
      <c r="A1444" s="3" t="s">
        <v>2879</v>
      </c>
      <c r="B1444" s="4" t="n">
        <v>508053</v>
      </c>
      <c r="C1444" s="4" t="n">
        <v>8088</v>
      </c>
      <c r="D1444" s="4" t="s">
        <v>2880</v>
      </c>
      <c r="E1444" s="5" t="n">
        <v>550</v>
      </c>
      <c r="F1444" s="6" t="n">
        <v>2015</v>
      </c>
    </row>
    <row r="1445" customFormat="false" ht="15" hidden="false" customHeight="false" outlineLevel="0" collapsed="false">
      <c r="A1445" s="3" t="s">
        <v>2881</v>
      </c>
      <c r="B1445" s="4" t="n">
        <v>507658</v>
      </c>
      <c r="C1445" s="4" t="n">
        <v>7693</v>
      </c>
      <c r="D1445" s="4" t="s">
        <v>2882</v>
      </c>
      <c r="E1445" s="5" t="n">
        <v>283</v>
      </c>
      <c r="F1445" s="6" t="n">
        <v>2015</v>
      </c>
    </row>
    <row r="1446" customFormat="false" ht="15" hidden="false" customHeight="false" outlineLevel="0" collapsed="false">
      <c r="A1446" s="3" t="s">
        <v>2883</v>
      </c>
      <c r="B1446" s="4" t="n">
        <v>516226</v>
      </c>
      <c r="C1446" s="4" t="n">
        <v>16261</v>
      </c>
      <c r="D1446" s="4" t="s">
        <v>2884</v>
      </c>
      <c r="E1446" s="5" t="n">
        <v>1100</v>
      </c>
      <c r="F1446" s="6" t="n">
        <v>2015</v>
      </c>
    </row>
    <row r="1447" customFormat="false" ht="15" hidden="false" customHeight="false" outlineLevel="0" collapsed="false">
      <c r="A1447" s="3" t="s">
        <v>2885</v>
      </c>
      <c r="B1447" s="4" t="n">
        <v>508991</v>
      </c>
      <c r="C1447" s="4" t="n">
        <v>9026</v>
      </c>
      <c r="D1447" s="4" t="s">
        <v>2886</v>
      </c>
      <c r="E1447" s="5" t="n">
        <v>202</v>
      </c>
      <c r="F1447" s="6" t="n">
        <v>2015</v>
      </c>
    </row>
    <row r="1448" customFormat="false" ht="15" hidden="false" customHeight="false" outlineLevel="0" collapsed="false">
      <c r="A1448" s="3" t="s">
        <v>2887</v>
      </c>
      <c r="B1448" s="7" t="n">
        <v>579014</v>
      </c>
      <c r="C1448" s="4" t="n">
        <v>18396</v>
      </c>
      <c r="D1448" s="7" t="s">
        <v>2888</v>
      </c>
      <c r="E1448" s="5" t="n">
        <v>1375</v>
      </c>
      <c r="F1448" s="6" t="n">
        <v>2015</v>
      </c>
    </row>
    <row r="1449" customFormat="false" ht="15" hidden="false" customHeight="false" outlineLevel="0" collapsed="false">
      <c r="A1449" s="3" t="s">
        <v>2889</v>
      </c>
      <c r="B1449" s="4" t="n">
        <v>508280</v>
      </c>
      <c r="C1449" s="4" t="n">
        <v>8315</v>
      </c>
      <c r="D1449" s="4" t="s">
        <v>2890</v>
      </c>
      <c r="E1449" s="5" t="n">
        <v>352</v>
      </c>
      <c r="F1449" s="6" t="n">
        <v>2015</v>
      </c>
    </row>
    <row r="1450" customFormat="false" ht="15" hidden="false" customHeight="false" outlineLevel="0" collapsed="false">
      <c r="A1450" s="3" t="s">
        <v>2891</v>
      </c>
      <c r="B1450" s="4" t="n">
        <v>507803</v>
      </c>
      <c r="C1450" s="4" t="n">
        <v>7838</v>
      </c>
      <c r="D1450" s="4" t="s">
        <v>2892</v>
      </c>
      <c r="E1450" s="5" t="n">
        <v>55</v>
      </c>
      <c r="F1450" s="6" t="n">
        <v>2015</v>
      </c>
    </row>
    <row r="1451" customFormat="false" ht="15" hidden="false" customHeight="false" outlineLevel="0" collapsed="false">
      <c r="A1451" s="3" t="s">
        <v>2893</v>
      </c>
      <c r="B1451" s="4" t="n">
        <v>500817</v>
      </c>
      <c r="C1451" s="4" t="n">
        <v>852</v>
      </c>
      <c r="D1451" s="4" t="s">
        <v>2894</v>
      </c>
      <c r="E1451" s="5" t="n">
        <v>5664</v>
      </c>
      <c r="F1451" s="6" t="n">
        <v>2015</v>
      </c>
    </row>
    <row r="1452" customFormat="false" ht="15" hidden="false" customHeight="false" outlineLevel="0" collapsed="false">
      <c r="A1452" s="3" t="s">
        <v>2895</v>
      </c>
      <c r="B1452" s="4" t="n">
        <v>507935</v>
      </c>
      <c r="C1452" s="4" t="n">
        <v>7970</v>
      </c>
      <c r="D1452" s="4" t="s">
        <v>2896</v>
      </c>
      <c r="E1452" s="5" t="n">
        <v>11</v>
      </c>
      <c r="F1452" s="6" t="n">
        <v>2015</v>
      </c>
    </row>
    <row r="1453" customFormat="false" ht="15" hidden="false" customHeight="false" outlineLevel="0" collapsed="false">
      <c r="A1453" s="3" t="s">
        <v>2897</v>
      </c>
      <c r="B1453" s="4" t="n">
        <v>508073</v>
      </c>
      <c r="C1453" s="4" t="n">
        <v>8108</v>
      </c>
      <c r="D1453" s="4" t="s">
        <v>2898</v>
      </c>
      <c r="E1453" s="5" t="n">
        <v>110</v>
      </c>
      <c r="F1453" s="6" t="n">
        <v>2015</v>
      </c>
    </row>
    <row r="1454" customFormat="false" ht="15" hidden="false" customHeight="false" outlineLevel="0" collapsed="false">
      <c r="A1454" s="3" t="s">
        <v>2899</v>
      </c>
      <c r="B1454" s="7" t="n">
        <v>546543</v>
      </c>
      <c r="C1454" s="4" t="n">
        <v>17718</v>
      </c>
      <c r="D1454" s="7" t="s">
        <v>2900</v>
      </c>
      <c r="E1454" s="5" t="n">
        <v>143</v>
      </c>
      <c r="F1454" s="6" t="n">
        <v>2015</v>
      </c>
    </row>
    <row r="1455" customFormat="false" ht="15" hidden="false" customHeight="false" outlineLevel="0" collapsed="false">
      <c r="A1455" s="3" t="s">
        <v>2901</v>
      </c>
      <c r="B1455" s="4" t="n">
        <v>511831</v>
      </c>
      <c r="C1455" s="4" t="n">
        <v>11866</v>
      </c>
      <c r="D1455" s="4" t="s">
        <v>2902</v>
      </c>
      <c r="E1455" s="5" t="n">
        <v>22</v>
      </c>
      <c r="F1455" s="6" t="n">
        <v>2015</v>
      </c>
    </row>
    <row r="1456" customFormat="false" ht="15" hidden="false" customHeight="false" outlineLevel="0" collapsed="false">
      <c r="A1456" s="3" t="s">
        <v>2903</v>
      </c>
      <c r="B1456" s="7" t="n">
        <v>563917</v>
      </c>
      <c r="C1456" s="4" t="n">
        <v>18027</v>
      </c>
      <c r="D1456" s="7" t="s">
        <v>2904</v>
      </c>
      <c r="E1456" s="5" t="n">
        <v>110</v>
      </c>
      <c r="F1456" s="6" t="n">
        <v>2015</v>
      </c>
    </row>
    <row r="1457" customFormat="false" ht="15" hidden="false" customHeight="false" outlineLevel="0" collapsed="false">
      <c r="A1457" s="3" t="s">
        <v>2905</v>
      </c>
      <c r="B1457" s="4" t="n">
        <v>511873</v>
      </c>
      <c r="C1457" s="4" t="n">
        <v>11908</v>
      </c>
      <c r="D1457" s="4" t="s">
        <v>2906</v>
      </c>
      <c r="E1457" s="5" t="n">
        <v>4</v>
      </c>
      <c r="F1457" s="6" t="n">
        <v>2015</v>
      </c>
    </row>
    <row r="1458" customFormat="false" ht="15" hidden="false" customHeight="false" outlineLevel="0" collapsed="false">
      <c r="A1458" s="3" t="s">
        <v>2907</v>
      </c>
      <c r="B1458" s="4" t="n">
        <v>511590</v>
      </c>
      <c r="C1458" s="4" t="n">
        <v>11625</v>
      </c>
      <c r="D1458" s="4" t="s">
        <v>2908</v>
      </c>
      <c r="E1458" s="5" t="n">
        <v>343</v>
      </c>
      <c r="F1458" s="6" t="n">
        <v>2015</v>
      </c>
    </row>
    <row r="1459" customFormat="false" ht="15" hidden="false" customHeight="false" outlineLevel="0" collapsed="false">
      <c r="A1459" s="3" t="s">
        <v>2909</v>
      </c>
      <c r="B1459" s="4" t="n">
        <v>511674</v>
      </c>
      <c r="C1459" s="4" t="n">
        <v>11709</v>
      </c>
      <c r="D1459" s="4" t="s">
        <v>2910</v>
      </c>
      <c r="E1459" s="5" t="n">
        <v>2</v>
      </c>
      <c r="F1459" s="6" t="n">
        <v>2015</v>
      </c>
    </row>
    <row r="1460" customFormat="false" ht="15" hidden="false" customHeight="false" outlineLevel="0" collapsed="false">
      <c r="A1460" s="3" t="s">
        <v>2911</v>
      </c>
      <c r="B1460" s="4" t="n">
        <v>511529</v>
      </c>
      <c r="C1460" s="4" t="n">
        <v>11564</v>
      </c>
      <c r="D1460" s="4" t="s">
        <v>2912</v>
      </c>
      <c r="E1460" s="5" t="n">
        <v>2</v>
      </c>
      <c r="F1460" s="6" t="n">
        <v>2015</v>
      </c>
    </row>
    <row r="1461" customFormat="false" ht="15" hidden="false" customHeight="false" outlineLevel="0" collapsed="false">
      <c r="A1461" s="3" t="s">
        <v>2913</v>
      </c>
      <c r="B1461" s="4" t="n">
        <v>511862</v>
      </c>
      <c r="C1461" s="4" t="n">
        <v>11897</v>
      </c>
      <c r="D1461" s="4" t="s">
        <v>2914</v>
      </c>
      <c r="E1461" s="5" t="n">
        <v>3</v>
      </c>
      <c r="F1461" s="6" t="n">
        <v>2015</v>
      </c>
    </row>
    <row r="1462" customFormat="false" ht="15" hidden="false" customHeight="false" outlineLevel="0" collapsed="false">
      <c r="A1462" s="3" t="s">
        <v>2915</v>
      </c>
      <c r="B1462" s="4" t="n">
        <v>511639</v>
      </c>
      <c r="C1462" s="4" t="n">
        <v>11674</v>
      </c>
      <c r="D1462" s="4" t="s">
        <v>2916</v>
      </c>
      <c r="E1462" s="5" t="n">
        <v>110</v>
      </c>
      <c r="F1462" s="6" t="n">
        <v>2015</v>
      </c>
    </row>
    <row r="1463" customFormat="false" ht="15" hidden="false" customHeight="false" outlineLevel="0" collapsed="false">
      <c r="A1463" s="3" t="s">
        <v>2917</v>
      </c>
      <c r="B1463" s="4" t="n">
        <v>513672</v>
      </c>
      <c r="C1463" s="4" t="n">
        <v>13707</v>
      </c>
      <c r="D1463" s="4" t="s">
        <v>2918</v>
      </c>
      <c r="E1463" s="5" t="n">
        <v>39</v>
      </c>
      <c r="F1463" s="6" t="n">
        <v>2015</v>
      </c>
    </row>
    <row r="1464" customFormat="false" ht="15" hidden="false" customHeight="false" outlineLevel="0" collapsed="false">
      <c r="A1464" s="3" t="s">
        <v>2919</v>
      </c>
      <c r="B1464" s="4" t="n">
        <v>509332</v>
      </c>
      <c r="C1464" s="4" t="n">
        <v>9367</v>
      </c>
      <c r="D1464" s="4" t="s">
        <v>2920</v>
      </c>
      <c r="E1464" s="5" t="n">
        <v>110</v>
      </c>
      <c r="F1464" s="6" t="n">
        <v>2015</v>
      </c>
    </row>
    <row r="1465" customFormat="false" ht="15" hidden="false" customHeight="false" outlineLevel="0" collapsed="false">
      <c r="A1465" s="3" t="s">
        <v>2921</v>
      </c>
      <c r="B1465" s="4" t="n">
        <v>512683</v>
      </c>
      <c r="C1465" s="4" t="n">
        <v>12718</v>
      </c>
      <c r="D1465" s="4" t="s">
        <v>2922</v>
      </c>
      <c r="E1465" s="5" t="n">
        <v>169</v>
      </c>
      <c r="F1465" s="6" t="n">
        <v>2015</v>
      </c>
    </row>
    <row r="1466" customFormat="false" ht="15" hidden="false" customHeight="false" outlineLevel="0" collapsed="false">
      <c r="A1466" s="3" t="s">
        <v>2923</v>
      </c>
      <c r="B1466" s="4" t="n">
        <v>511691</v>
      </c>
      <c r="C1466" s="4" t="n">
        <v>11726</v>
      </c>
      <c r="D1466" s="4" t="s">
        <v>2924</v>
      </c>
      <c r="E1466" s="5" t="n">
        <v>1375</v>
      </c>
      <c r="F1466" s="6" t="n">
        <v>2015</v>
      </c>
    </row>
    <row r="1467" customFormat="false" ht="15" hidden="false" customHeight="false" outlineLevel="0" collapsed="false">
      <c r="A1467" s="3" t="s">
        <v>2925</v>
      </c>
      <c r="B1467" s="7" t="n">
        <v>553311</v>
      </c>
      <c r="C1467" s="4" t="n">
        <v>17840</v>
      </c>
      <c r="D1467" s="7" t="s">
        <v>2926</v>
      </c>
      <c r="E1467" s="5" t="n">
        <v>220</v>
      </c>
      <c r="F1467" s="6" t="n">
        <v>2015</v>
      </c>
    </row>
    <row r="1468" customFormat="false" ht="15" hidden="false" customHeight="false" outlineLevel="0" collapsed="false">
      <c r="A1468" s="3" t="s">
        <v>2927</v>
      </c>
      <c r="B1468" s="4" t="n">
        <v>506637</v>
      </c>
      <c r="C1468" s="4" t="n">
        <v>6672</v>
      </c>
      <c r="D1468" s="4" t="s">
        <v>2928</v>
      </c>
      <c r="E1468" s="5" t="n">
        <v>55</v>
      </c>
      <c r="F1468" s="6" t="n">
        <v>2015</v>
      </c>
    </row>
    <row r="1469" customFormat="false" ht="15" hidden="false" customHeight="false" outlineLevel="0" collapsed="false">
      <c r="A1469" s="3" t="s">
        <v>2929</v>
      </c>
      <c r="B1469" s="4" t="n">
        <v>515415</v>
      </c>
      <c r="C1469" s="4" t="n">
        <v>15450</v>
      </c>
      <c r="D1469" s="4" t="s">
        <v>2930</v>
      </c>
      <c r="E1469" s="5" t="n">
        <v>11</v>
      </c>
      <c r="F1469" s="6" t="n">
        <v>2015</v>
      </c>
    </row>
    <row r="1470" customFormat="false" ht="15" hidden="false" customHeight="false" outlineLevel="0" collapsed="false">
      <c r="A1470" s="3" t="s">
        <v>2931</v>
      </c>
      <c r="B1470" s="4" t="n">
        <v>513824</v>
      </c>
      <c r="C1470" s="4" t="n">
        <v>13859</v>
      </c>
      <c r="D1470" s="4" t="s">
        <v>2932</v>
      </c>
      <c r="E1470" s="5" t="n">
        <v>55</v>
      </c>
      <c r="F1470" s="6" t="n">
        <v>2015</v>
      </c>
    </row>
    <row r="1471" customFormat="false" ht="15" hidden="false" customHeight="false" outlineLevel="0" collapsed="false">
      <c r="A1471" s="3" t="s">
        <v>2933</v>
      </c>
      <c r="B1471" s="4" t="n">
        <v>512990</v>
      </c>
      <c r="C1471" s="4" t="n">
        <v>13025</v>
      </c>
      <c r="D1471" s="4" t="s">
        <v>2934</v>
      </c>
      <c r="E1471" s="5" t="n">
        <v>77</v>
      </c>
      <c r="F1471" s="6" t="n">
        <v>2015</v>
      </c>
    </row>
    <row r="1472" customFormat="false" ht="15" hidden="false" customHeight="false" outlineLevel="0" collapsed="false">
      <c r="A1472" s="3" t="s">
        <v>2935</v>
      </c>
      <c r="B1472" s="4" t="n">
        <v>508462</v>
      </c>
      <c r="C1472" s="4" t="n">
        <v>8497</v>
      </c>
      <c r="D1472" s="4" t="s">
        <v>2936</v>
      </c>
      <c r="E1472" s="5" t="n">
        <v>717</v>
      </c>
      <c r="F1472" s="6" t="n">
        <v>2015</v>
      </c>
    </row>
    <row r="1473" customFormat="false" ht="15" hidden="false" customHeight="false" outlineLevel="0" collapsed="false">
      <c r="A1473" s="3" t="s">
        <v>2937</v>
      </c>
      <c r="B1473" s="4" t="n">
        <v>508921</v>
      </c>
      <c r="C1473" s="4" t="n">
        <v>8956</v>
      </c>
      <c r="D1473" s="4" t="s">
        <v>2938</v>
      </c>
      <c r="E1473" s="5" t="n">
        <v>422</v>
      </c>
      <c r="F1473" s="6" t="n">
        <v>2015</v>
      </c>
    </row>
    <row r="1474" customFormat="false" ht="15" hidden="false" customHeight="false" outlineLevel="0" collapsed="false">
      <c r="A1474" s="3" t="s">
        <v>2939</v>
      </c>
      <c r="B1474" s="4" t="n">
        <v>516809</v>
      </c>
      <c r="C1474" s="4" t="n">
        <v>16844</v>
      </c>
      <c r="D1474" s="4" t="s">
        <v>2940</v>
      </c>
      <c r="E1474" s="5" t="n">
        <v>72</v>
      </c>
      <c r="F1474" s="6" t="n">
        <v>2015</v>
      </c>
    </row>
    <row r="1475" customFormat="false" ht="15" hidden="false" customHeight="false" outlineLevel="0" collapsed="false">
      <c r="A1475" s="3" t="s">
        <v>2941</v>
      </c>
      <c r="B1475" s="7" t="n">
        <v>551064</v>
      </c>
      <c r="C1475" s="4" t="n">
        <v>17791</v>
      </c>
      <c r="D1475" s="7" t="s">
        <v>2942</v>
      </c>
      <c r="E1475" s="5" t="n">
        <v>275</v>
      </c>
      <c r="F1475" s="6" t="n">
        <v>2015</v>
      </c>
    </row>
    <row r="1476" customFormat="false" ht="15" hidden="false" customHeight="false" outlineLevel="0" collapsed="false">
      <c r="A1476" s="3" t="s">
        <v>2943</v>
      </c>
      <c r="B1476" s="7" t="n">
        <v>550944</v>
      </c>
      <c r="C1476" s="4" t="n">
        <v>17789</v>
      </c>
      <c r="D1476" s="7" t="s">
        <v>2944</v>
      </c>
      <c r="E1476" s="5" t="n">
        <v>11</v>
      </c>
      <c r="F1476" s="6" t="n">
        <v>2015</v>
      </c>
    </row>
    <row r="1477" customFormat="false" ht="15" hidden="false" customHeight="false" outlineLevel="0" collapsed="false">
      <c r="A1477" s="3" t="s">
        <v>2945</v>
      </c>
      <c r="B1477" s="7" t="n">
        <v>551662</v>
      </c>
      <c r="C1477" s="4" t="n">
        <v>17804</v>
      </c>
      <c r="D1477" s="7" t="s">
        <v>2946</v>
      </c>
      <c r="E1477" s="5" t="n">
        <v>1</v>
      </c>
      <c r="F1477" s="6" t="n">
        <v>2015</v>
      </c>
    </row>
    <row r="1478" customFormat="false" ht="15" hidden="false" customHeight="false" outlineLevel="0" collapsed="false">
      <c r="A1478" s="3" t="s">
        <v>2947</v>
      </c>
      <c r="B1478" s="4" t="n">
        <v>505586</v>
      </c>
      <c r="C1478" s="4" t="n">
        <v>5621</v>
      </c>
      <c r="D1478" s="4" t="s">
        <v>2948</v>
      </c>
      <c r="E1478" s="5" t="n">
        <v>550</v>
      </c>
      <c r="F1478" s="6" t="n">
        <v>2015</v>
      </c>
    </row>
    <row r="1479" customFormat="false" ht="15" hidden="false" customHeight="false" outlineLevel="0" collapsed="false">
      <c r="A1479" s="3" t="s">
        <v>2949</v>
      </c>
      <c r="B1479" s="4" t="n">
        <v>505578</v>
      </c>
      <c r="C1479" s="4" t="n">
        <v>5613</v>
      </c>
      <c r="D1479" s="4" t="s">
        <v>2950</v>
      </c>
      <c r="E1479" s="5" t="n">
        <v>182</v>
      </c>
      <c r="F1479" s="6" t="n">
        <v>2015</v>
      </c>
    </row>
    <row r="1480" customFormat="false" ht="15" hidden="false" customHeight="false" outlineLevel="0" collapsed="false">
      <c r="A1480" s="3" t="s">
        <v>2951</v>
      </c>
      <c r="B1480" s="4" t="n">
        <v>505593</v>
      </c>
      <c r="C1480" s="4" t="n">
        <v>5628</v>
      </c>
      <c r="D1480" s="4" t="s">
        <v>2952</v>
      </c>
      <c r="E1480" s="5" t="n">
        <v>110</v>
      </c>
      <c r="F1480" s="6" t="n">
        <v>2015</v>
      </c>
    </row>
    <row r="1481" customFormat="false" ht="15" hidden="false" customHeight="false" outlineLevel="0" collapsed="false">
      <c r="A1481" s="3" t="s">
        <v>2953</v>
      </c>
      <c r="B1481" s="4" t="n">
        <v>505592</v>
      </c>
      <c r="C1481" s="4" t="n">
        <v>5627</v>
      </c>
      <c r="D1481" s="4" t="s">
        <v>2954</v>
      </c>
      <c r="E1481" s="5" t="n">
        <v>165</v>
      </c>
      <c r="F1481" s="6" t="n">
        <v>2015</v>
      </c>
    </row>
    <row r="1482" customFormat="false" ht="15" hidden="false" customHeight="false" outlineLevel="0" collapsed="false">
      <c r="A1482" s="3" t="s">
        <v>2955</v>
      </c>
      <c r="B1482" s="4" t="n">
        <v>505744</v>
      </c>
      <c r="C1482" s="4" t="n">
        <v>5779</v>
      </c>
      <c r="D1482" s="4" t="s">
        <v>2956</v>
      </c>
      <c r="E1482" s="5" t="n">
        <v>72</v>
      </c>
      <c r="F1482" s="6" t="n">
        <v>2015</v>
      </c>
    </row>
    <row r="1483" customFormat="false" ht="15" hidden="false" customHeight="false" outlineLevel="0" collapsed="false">
      <c r="A1483" s="3" t="s">
        <v>2957</v>
      </c>
      <c r="B1483" s="4" t="n">
        <v>509868</v>
      </c>
      <c r="C1483" s="4" t="n">
        <v>9903</v>
      </c>
      <c r="D1483" s="4" t="s">
        <v>2958</v>
      </c>
      <c r="E1483" s="5" t="n">
        <v>22</v>
      </c>
      <c r="F1483" s="6" t="n">
        <v>2015</v>
      </c>
    </row>
    <row r="1484" customFormat="false" ht="15" hidden="false" customHeight="false" outlineLevel="0" collapsed="false">
      <c r="A1484" s="3" t="s">
        <v>2959</v>
      </c>
      <c r="B1484" s="4" t="n">
        <v>510344</v>
      </c>
      <c r="C1484" s="4" t="n">
        <v>10379</v>
      </c>
      <c r="D1484" s="4" t="s">
        <v>2960</v>
      </c>
      <c r="E1484" s="5" t="n">
        <v>24</v>
      </c>
      <c r="F1484" s="6" t="n">
        <v>2015</v>
      </c>
    </row>
    <row r="1485" customFormat="false" ht="15" hidden="false" customHeight="false" outlineLevel="0" collapsed="false">
      <c r="A1485" s="3" t="s">
        <v>2961</v>
      </c>
      <c r="B1485" s="4" t="n">
        <v>509784</v>
      </c>
      <c r="C1485" s="4" t="n">
        <v>9819</v>
      </c>
      <c r="D1485" s="4" t="s">
        <v>2962</v>
      </c>
      <c r="E1485" s="5" t="n">
        <v>17</v>
      </c>
      <c r="F1485" s="6" t="n">
        <v>2015</v>
      </c>
    </row>
    <row r="1486" customFormat="false" ht="15" hidden="false" customHeight="false" outlineLevel="0" collapsed="false">
      <c r="A1486" s="3" t="s">
        <v>2963</v>
      </c>
      <c r="B1486" s="7" t="n">
        <v>563191</v>
      </c>
      <c r="C1486" s="4" t="n">
        <v>18013</v>
      </c>
      <c r="D1486" s="7" t="s">
        <v>2964</v>
      </c>
      <c r="E1486" s="5" t="n">
        <v>1</v>
      </c>
      <c r="F1486" s="6" t="n">
        <v>2015</v>
      </c>
    </row>
    <row r="1487" customFormat="false" ht="15" hidden="false" customHeight="false" outlineLevel="0" collapsed="false">
      <c r="A1487" s="3" t="s">
        <v>2965</v>
      </c>
      <c r="B1487" s="4" t="n">
        <v>506899</v>
      </c>
      <c r="C1487" s="4" t="n">
        <v>6934</v>
      </c>
      <c r="D1487" s="4" t="s">
        <v>2966</v>
      </c>
      <c r="E1487" s="5" t="n">
        <v>3</v>
      </c>
      <c r="F1487" s="6" t="n">
        <v>2015</v>
      </c>
    </row>
    <row r="1488" customFormat="false" ht="15" hidden="false" customHeight="false" outlineLevel="0" collapsed="false">
      <c r="A1488" s="3" t="s">
        <v>2967</v>
      </c>
      <c r="B1488" s="4" t="n">
        <v>508083</v>
      </c>
      <c r="C1488" s="4" t="n">
        <v>8118</v>
      </c>
      <c r="D1488" s="4" t="s">
        <v>2968</v>
      </c>
      <c r="E1488" s="5" t="n">
        <v>55</v>
      </c>
      <c r="F1488" s="6" t="n">
        <v>2015</v>
      </c>
    </row>
    <row r="1489" customFormat="false" ht="15" hidden="false" customHeight="false" outlineLevel="0" collapsed="false">
      <c r="A1489" s="3" t="s">
        <v>2969</v>
      </c>
      <c r="B1489" s="7" t="n">
        <v>569118</v>
      </c>
      <c r="C1489" s="4" t="n">
        <v>18147</v>
      </c>
      <c r="D1489" s="7" t="s">
        <v>2970</v>
      </c>
      <c r="E1489" s="5" t="n">
        <v>55</v>
      </c>
      <c r="F1489" s="6" t="n">
        <v>2015</v>
      </c>
    </row>
    <row r="1490" customFormat="false" ht="15" hidden="false" customHeight="false" outlineLevel="0" collapsed="false">
      <c r="A1490" s="3" t="s">
        <v>2971</v>
      </c>
      <c r="B1490" s="4" t="n">
        <v>507310</v>
      </c>
      <c r="C1490" s="4" t="n">
        <v>7345</v>
      </c>
      <c r="D1490" s="4" t="s">
        <v>2972</v>
      </c>
      <c r="E1490" s="5" t="n">
        <v>110</v>
      </c>
      <c r="F1490" s="6" t="n">
        <v>2015</v>
      </c>
    </row>
    <row r="1491" customFormat="false" ht="15" hidden="false" customHeight="false" outlineLevel="0" collapsed="false">
      <c r="A1491" s="3" t="s">
        <v>2973</v>
      </c>
      <c r="B1491" s="4" t="n">
        <v>515815</v>
      </c>
      <c r="C1491" s="4" t="n">
        <v>15850</v>
      </c>
      <c r="D1491" s="4" t="s">
        <v>2974</v>
      </c>
      <c r="E1491" s="5" t="n">
        <v>55</v>
      </c>
      <c r="F1491" s="6" t="n">
        <v>2015</v>
      </c>
    </row>
    <row r="1492" customFormat="false" ht="15" hidden="false" customHeight="false" outlineLevel="0" collapsed="false">
      <c r="A1492" s="3" t="s">
        <v>2975</v>
      </c>
      <c r="B1492" s="4" t="n">
        <v>508224</v>
      </c>
      <c r="C1492" s="4" t="n">
        <v>8259</v>
      </c>
      <c r="D1492" s="4" t="s">
        <v>2976</v>
      </c>
      <c r="E1492" s="5" t="n">
        <v>11</v>
      </c>
      <c r="F1492" s="6" t="n">
        <v>2015</v>
      </c>
    </row>
    <row r="1493" customFormat="false" ht="15" hidden="false" customHeight="false" outlineLevel="0" collapsed="false">
      <c r="A1493" s="3" t="s">
        <v>2977</v>
      </c>
      <c r="B1493" s="4" t="n">
        <v>507644</v>
      </c>
      <c r="C1493" s="4" t="n">
        <v>7679</v>
      </c>
      <c r="D1493" s="4" t="s">
        <v>2978</v>
      </c>
      <c r="E1493" s="5" t="n">
        <v>25</v>
      </c>
      <c r="F1493" s="6" t="n">
        <v>2015</v>
      </c>
    </row>
    <row r="1494" customFormat="false" ht="15" hidden="false" customHeight="false" outlineLevel="0" collapsed="false">
      <c r="A1494" s="3" t="s">
        <v>2979</v>
      </c>
      <c r="B1494" s="4" t="n">
        <v>505873</v>
      </c>
      <c r="C1494" s="4" t="n">
        <v>5908</v>
      </c>
      <c r="D1494" s="4" t="s">
        <v>2980</v>
      </c>
      <c r="E1494" s="5" t="n">
        <v>275</v>
      </c>
      <c r="F1494" s="6" t="n">
        <v>2015</v>
      </c>
    </row>
    <row r="1495" customFormat="false" ht="15" hidden="false" customHeight="false" outlineLevel="0" collapsed="false">
      <c r="A1495" s="3" t="s">
        <v>2981</v>
      </c>
      <c r="B1495" s="4" t="n">
        <v>515902</v>
      </c>
      <c r="C1495" s="4" t="n">
        <v>15937</v>
      </c>
      <c r="D1495" s="4" t="s">
        <v>2982</v>
      </c>
      <c r="E1495" s="5" t="n">
        <v>1</v>
      </c>
      <c r="F1495" s="6" t="n">
        <v>2015</v>
      </c>
    </row>
    <row r="1496" customFormat="false" ht="15" hidden="false" customHeight="false" outlineLevel="0" collapsed="false">
      <c r="A1496" s="3" t="s">
        <v>2983</v>
      </c>
      <c r="B1496" s="4" t="n">
        <v>512354</v>
      </c>
      <c r="C1496" s="4" t="n">
        <v>12389</v>
      </c>
      <c r="D1496" s="4" t="s">
        <v>2984</v>
      </c>
      <c r="E1496" s="5" t="n">
        <v>13</v>
      </c>
      <c r="F1496" s="6" t="n">
        <v>2015</v>
      </c>
    </row>
    <row r="1497" customFormat="false" ht="15" hidden="false" customHeight="false" outlineLevel="0" collapsed="false">
      <c r="A1497" s="3" t="s">
        <v>2985</v>
      </c>
      <c r="B1497" s="7" t="n">
        <v>561113</v>
      </c>
      <c r="C1497" s="4" t="n">
        <v>17983</v>
      </c>
      <c r="D1497" s="7" t="s">
        <v>2986</v>
      </c>
      <c r="E1497" s="5" t="n">
        <v>32</v>
      </c>
      <c r="F1497" s="6" t="n">
        <v>2015</v>
      </c>
    </row>
    <row r="1498" customFormat="false" ht="15" hidden="false" customHeight="false" outlineLevel="0" collapsed="false">
      <c r="A1498" s="3" t="s">
        <v>2987</v>
      </c>
      <c r="B1498" s="4" t="n">
        <v>516884</v>
      </c>
      <c r="C1498" s="4" t="n">
        <v>16919</v>
      </c>
      <c r="D1498" s="4" t="s">
        <v>2988</v>
      </c>
      <c r="E1498" s="5" t="n">
        <v>110</v>
      </c>
      <c r="F1498" s="6" t="n">
        <v>2015</v>
      </c>
    </row>
    <row r="1499" customFormat="false" ht="15" hidden="false" customHeight="false" outlineLevel="0" collapsed="false">
      <c r="A1499" s="3" t="s">
        <v>2989</v>
      </c>
      <c r="B1499" s="4" t="n">
        <v>505866</v>
      </c>
      <c r="C1499" s="4" t="n">
        <v>5901</v>
      </c>
      <c r="D1499" s="4" t="s">
        <v>2990</v>
      </c>
      <c r="E1499" s="5" t="n">
        <v>99</v>
      </c>
      <c r="F1499" s="6" t="n">
        <v>2015</v>
      </c>
    </row>
    <row r="1500" customFormat="false" ht="15" hidden="false" customHeight="false" outlineLevel="0" collapsed="false">
      <c r="A1500" s="3" t="s">
        <v>2991</v>
      </c>
      <c r="B1500" s="4" t="n">
        <v>507141</v>
      </c>
      <c r="C1500" s="4" t="n">
        <v>7176</v>
      </c>
      <c r="D1500" s="4" t="s">
        <v>2992</v>
      </c>
      <c r="E1500" s="5" t="n">
        <v>55</v>
      </c>
      <c r="F1500" s="6" t="n">
        <v>2015</v>
      </c>
    </row>
    <row r="1501" customFormat="false" ht="15" hidden="false" customHeight="false" outlineLevel="0" collapsed="false">
      <c r="A1501" s="3" t="s">
        <v>2993</v>
      </c>
      <c r="B1501" s="4" t="n">
        <v>516088</v>
      </c>
      <c r="C1501" s="4" t="n">
        <v>16123</v>
      </c>
      <c r="D1501" s="4" t="s">
        <v>2994</v>
      </c>
      <c r="E1501" s="5" t="n">
        <v>68</v>
      </c>
      <c r="F1501" s="6" t="n">
        <v>2015</v>
      </c>
    </row>
    <row r="1502" customFormat="false" ht="15" hidden="false" customHeight="false" outlineLevel="0" collapsed="false">
      <c r="A1502" s="3" t="s">
        <v>2995</v>
      </c>
      <c r="B1502" s="4" t="n">
        <v>505872</v>
      </c>
      <c r="C1502" s="4" t="n">
        <v>5907</v>
      </c>
      <c r="D1502" s="4" t="s">
        <v>2996</v>
      </c>
      <c r="E1502" s="5" t="n">
        <v>1100</v>
      </c>
      <c r="F1502" s="6" t="n">
        <v>2015</v>
      </c>
    </row>
    <row r="1503" customFormat="false" ht="15" hidden="false" customHeight="false" outlineLevel="0" collapsed="false">
      <c r="A1503" s="3" t="s">
        <v>2997</v>
      </c>
      <c r="B1503" s="4" t="n">
        <v>505860</v>
      </c>
      <c r="C1503" s="4" t="n">
        <v>5895</v>
      </c>
      <c r="D1503" s="4" t="s">
        <v>2998</v>
      </c>
      <c r="E1503" s="5" t="n">
        <v>39</v>
      </c>
      <c r="F1503" s="6" t="n">
        <v>2015</v>
      </c>
    </row>
    <row r="1504" customFormat="false" ht="15" hidden="false" customHeight="false" outlineLevel="0" collapsed="false">
      <c r="A1504" s="3" t="s">
        <v>2999</v>
      </c>
      <c r="B1504" s="4" t="n">
        <v>505871</v>
      </c>
      <c r="C1504" s="4" t="n">
        <v>5906</v>
      </c>
      <c r="D1504" s="4" t="s">
        <v>3000</v>
      </c>
      <c r="E1504" s="5" t="n">
        <v>1100</v>
      </c>
      <c r="F1504" s="6" t="n">
        <v>2015</v>
      </c>
    </row>
    <row r="1505" customFormat="false" ht="15" hidden="false" customHeight="false" outlineLevel="0" collapsed="false">
      <c r="A1505" s="3" t="s">
        <v>3001</v>
      </c>
      <c r="B1505" s="4" t="n">
        <v>516796</v>
      </c>
      <c r="C1505" s="4" t="n">
        <v>16831</v>
      </c>
      <c r="D1505" s="4" t="s">
        <v>3002</v>
      </c>
      <c r="E1505" s="5" t="n">
        <v>110</v>
      </c>
      <c r="F1505" s="6" t="n">
        <v>2015</v>
      </c>
    </row>
    <row r="1506" customFormat="false" ht="15" hidden="false" customHeight="false" outlineLevel="0" collapsed="false">
      <c r="A1506" s="3" t="s">
        <v>3003</v>
      </c>
      <c r="B1506" s="4" t="n">
        <v>510342</v>
      </c>
      <c r="C1506" s="4" t="n">
        <v>10377</v>
      </c>
      <c r="D1506" s="4" t="s">
        <v>3004</v>
      </c>
      <c r="E1506" s="5" t="n">
        <v>9</v>
      </c>
      <c r="F1506" s="6" t="n">
        <v>2015</v>
      </c>
    </row>
    <row r="1507" customFormat="false" ht="15" hidden="false" customHeight="false" outlineLevel="0" collapsed="false">
      <c r="A1507" s="3" t="s">
        <v>3005</v>
      </c>
      <c r="B1507" s="4" t="n">
        <v>511037</v>
      </c>
      <c r="C1507" s="4" t="n">
        <v>11072</v>
      </c>
      <c r="D1507" s="4" t="s">
        <v>3006</v>
      </c>
      <c r="E1507" s="5" t="n">
        <v>72</v>
      </c>
      <c r="F1507" s="6" t="n">
        <v>2015</v>
      </c>
    </row>
    <row r="1508" customFormat="false" ht="15" hidden="false" customHeight="false" outlineLevel="0" collapsed="false">
      <c r="A1508" s="3" t="s">
        <v>3007</v>
      </c>
      <c r="B1508" s="4" t="n">
        <v>505548</v>
      </c>
      <c r="C1508" s="4" t="n">
        <v>5583</v>
      </c>
      <c r="D1508" s="4" t="s">
        <v>3008</v>
      </c>
      <c r="E1508" s="5" t="n">
        <v>110</v>
      </c>
      <c r="F1508" s="6" t="n">
        <v>2015</v>
      </c>
    </row>
    <row r="1509" customFormat="false" ht="15" hidden="false" customHeight="false" outlineLevel="0" collapsed="false">
      <c r="A1509" s="3" t="s">
        <v>3009</v>
      </c>
      <c r="B1509" s="7" t="n">
        <v>517863</v>
      </c>
      <c r="C1509" s="4" t="n">
        <v>17298</v>
      </c>
      <c r="D1509" s="7" t="s">
        <v>3010</v>
      </c>
      <c r="E1509" s="5" t="n">
        <v>88</v>
      </c>
      <c r="F1509" s="6" t="n">
        <v>2015</v>
      </c>
    </row>
    <row r="1510" customFormat="false" ht="15" hidden="false" customHeight="false" outlineLevel="0" collapsed="false">
      <c r="A1510" s="3" t="s">
        <v>3011</v>
      </c>
      <c r="B1510" s="4" t="n">
        <v>511834</v>
      </c>
      <c r="C1510" s="4" t="n">
        <v>11869</v>
      </c>
      <c r="D1510" s="4" t="s">
        <v>3012</v>
      </c>
      <c r="E1510" s="5" t="n">
        <v>112</v>
      </c>
      <c r="F1510" s="6" t="n">
        <v>2015</v>
      </c>
    </row>
    <row r="1511" customFormat="false" ht="15" hidden="false" customHeight="false" outlineLevel="0" collapsed="false">
      <c r="A1511" s="3" t="s">
        <v>3013</v>
      </c>
      <c r="B1511" s="4" t="n">
        <v>516904</v>
      </c>
      <c r="C1511" s="4" t="n">
        <v>16939</v>
      </c>
      <c r="D1511" s="4" t="s">
        <v>3014</v>
      </c>
      <c r="E1511" s="5" t="n">
        <v>550</v>
      </c>
      <c r="F1511" s="6" t="n">
        <v>2015</v>
      </c>
    </row>
    <row r="1512" customFormat="false" ht="15" hidden="false" customHeight="false" outlineLevel="0" collapsed="false">
      <c r="A1512" s="3" t="s">
        <v>3015</v>
      </c>
      <c r="B1512" s="4" t="n">
        <v>506804</v>
      </c>
      <c r="C1512" s="4" t="n">
        <v>6839</v>
      </c>
      <c r="D1512" s="4" t="s">
        <v>3016</v>
      </c>
      <c r="E1512" s="5" t="n">
        <v>11</v>
      </c>
      <c r="F1512" s="6" t="n">
        <v>2015</v>
      </c>
    </row>
    <row r="1513" customFormat="false" ht="15" hidden="false" customHeight="false" outlineLevel="0" collapsed="false">
      <c r="A1513" s="3" t="s">
        <v>3017</v>
      </c>
      <c r="B1513" s="7" t="n">
        <v>535661</v>
      </c>
      <c r="C1513" s="4" t="n">
        <v>17561</v>
      </c>
      <c r="D1513" s="7" t="s">
        <v>3018</v>
      </c>
      <c r="E1513" s="5" t="n">
        <v>11</v>
      </c>
      <c r="F1513" s="6" t="n">
        <v>2015</v>
      </c>
    </row>
    <row r="1514" customFormat="false" ht="15" hidden="false" customHeight="false" outlineLevel="0" collapsed="false">
      <c r="A1514" s="3" t="s">
        <v>3019</v>
      </c>
      <c r="B1514" s="4" t="n">
        <v>506913</v>
      </c>
      <c r="C1514" s="4" t="n">
        <v>6948</v>
      </c>
      <c r="D1514" s="4" t="s">
        <v>3020</v>
      </c>
      <c r="E1514" s="5" t="n">
        <v>110</v>
      </c>
      <c r="F1514" s="6" t="n">
        <v>2015</v>
      </c>
    </row>
    <row r="1515" customFormat="false" ht="15" hidden="false" customHeight="false" outlineLevel="0" collapsed="false">
      <c r="A1515" s="3" t="s">
        <v>3021</v>
      </c>
      <c r="B1515" s="4" t="n">
        <v>516890</v>
      </c>
      <c r="C1515" s="4" t="n">
        <v>16925</v>
      </c>
      <c r="D1515" s="4" t="s">
        <v>3022</v>
      </c>
      <c r="E1515" s="5" t="n">
        <v>110</v>
      </c>
      <c r="F1515" s="6" t="n">
        <v>2015</v>
      </c>
    </row>
    <row r="1516" customFormat="false" ht="15" hidden="false" customHeight="false" outlineLevel="0" collapsed="false">
      <c r="A1516" s="3" t="s">
        <v>3023</v>
      </c>
      <c r="B1516" s="4" t="n">
        <v>516632</v>
      </c>
      <c r="C1516" s="4" t="n">
        <v>16667</v>
      </c>
      <c r="D1516" s="4" t="s">
        <v>3024</v>
      </c>
      <c r="E1516" s="5" t="n">
        <v>110</v>
      </c>
      <c r="F1516" s="6" t="n">
        <v>2015</v>
      </c>
    </row>
    <row r="1517" customFormat="false" ht="15" hidden="false" customHeight="false" outlineLevel="0" collapsed="false">
      <c r="A1517" s="3" t="s">
        <v>3025</v>
      </c>
      <c r="B1517" s="7" t="n">
        <v>546671</v>
      </c>
      <c r="C1517" s="4" t="n">
        <v>17721</v>
      </c>
      <c r="D1517" s="7" t="s">
        <v>3026</v>
      </c>
      <c r="E1517" s="5" t="n">
        <v>17</v>
      </c>
      <c r="F1517" s="6" t="n">
        <v>2015</v>
      </c>
    </row>
    <row r="1518" customFormat="false" ht="15" hidden="false" customHeight="false" outlineLevel="0" collapsed="false">
      <c r="A1518" s="3" t="s">
        <v>3027</v>
      </c>
      <c r="B1518" s="7" t="n">
        <v>561837</v>
      </c>
      <c r="C1518" s="4" t="n">
        <v>17993</v>
      </c>
      <c r="D1518" s="7" t="s">
        <v>3028</v>
      </c>
      <c r="E1518" s="5" t="n">
        <v>1</v>
      </c>
      <c r="F1518" s="6" t="n">
        <v>2015</v>
      </c>
    </row>
    <row r="1519" customFormat="false" ht="15" hidden="false" customHeight="false" outlineLevel="0" collapsed="false">
      <c r="A1519" s="3" t="s">
        <v>3029</v>
      </c>
      <c r="B1519" s="4" t="n">
        <v>511938</v>
      </c>
      <c r="C1519" s="4" t="n">
        <v>11973</v>
      </c>
      <c r="D1519" s="4" t="s">
        <v>3030</v>
      </c>
      <c r="E1519" s="5" t="n">
        <v>22</v>
      </c>
      <c r="F1519" s="6" t="n">
        <v>2015</v>
      </c>
    </row>
    <row r="1520" customFormat="false" ht="15" hidden="false" customHeight="false" outlineLevel="0" collapsed="false">
      <c r="A1520" s="3" t="s">
        <v>3031</v>
      </c>
      <c r="B1520" s="7" t="n">
        <v>520259</v>
      </c>
      <c r="C1520" s="4" t="n">
        <v>17350</v>
      </c>
      <c r="D1520" s="7" t="s">
        <v>3032</v>
      </c>
      <c r="E1520" s="5" t="n">
        <v>63</v>
      </c>
      <c r="F1520" s="6" t="n">
        <v>2015</v>
      </c>
    </row>
    <row r="1521" customFormat="false" ht="15" hidden="false" customHeight="false" outlineLevel="0" collapsed="false">
      <c r="A1521" s="3" t="s">
        <v>3033</v>
      </c>
      <c r="B1521" s="7" t="n">
        <v>563355</v>
      </c>
      <c r="C1521" s="4" t="n">
        <v>18017</v>
      </c>
      <c r="D1521" s="7" t="s">
        <v>3034</v>
      </c>
      <c r="E1521" s="5" t="n">
        <v>22</v>
      </c>
      <c r="F1521" s="6" t="n">
        <v>2015</v>
      </c>
    </row>
    <row r="1522" customFormat="false" ht="15" hidden="false" customHeight="false" outlineLevel="0" collapsed="false">
      <c r="A1522" s="3" t="s">
        <v>3035</v>
      </c>
      <c r="B1522" s="7" t="n">
        <v>544275</v>
      </c>
      <c r="C1522" s="4" t="n">
        <v>17673</v>
      </c>
      <c r="D1522" s="7" t="s">
        <v>3036</v>
      </c>
      <c r="E1522" s="5" t="n">
        <v>1100</v>
      </c>
      <c r="F1522" s="6" t="n">
        <v>2015</v>
      </c>
    </row>
    <row r="1523" customFormat="false" ht="15" hidden="false" customHeight="false" outlineLevel="0" collapsed="false">
      <c r="A1523" s="3" t="s">
        <v>3037</v>
      </c>
      <c r="B1523" s="7" t="n">
        <v>563987</v>
      </c>
      <c r="C1523" s="4" t="n">
        <v>18028</v>
      </c>
      <c r="D1523" s="7" t="s">
        <v>3038</v>
      </c>
      <c r="E1523" s="5" t="n">
        <v>95</v>
      </c>
      <c r="F1523" s="6" t="n">
        <v>2015</v>
      </c>
    </row>
    <row r="1524" customFormat="false" ht="15" hidden="false" customHeight="false" outlineLevel="0" collapsed="false">
      <c r="A1524" s="3" t="s">
        <v>3039</v>
      </c>
      <c r="B1524" s="4" t="n">
        <v>508303</v>
      </c>
      <c r="C1524" s="4" t="n">
        <v>8338</v>
      </c>
      <c r="D1524" s="4" t="s">
        <v>3040</v>
      </c>
      <c r="E1524" s="5" t="n">
        <v>33</v>
      </c>
      <c r="F1524" s="6" t="n">
        <v>2015</v>
      </c>
    </row>
    <row r="1525" customFormat="false" ht="15" hidden="false" customHeight="false" outlineLevel="0" collapsed="false">
      <c r="A1525" s="3" t="s">
        <v>3041</v>
      </c>
      <c r="B1525" s="4" t="n">
        <v>505863</v>
      </c>
      <c r="C1525" s="4" t="n">
        <v>5898</v>
      </c>
      <c r="D1525" s="4" t="s">
        <v>3042</v>
      </c>
      <c r="E1525" s="5" t="n">
        <v>69</v>
      </c>
      <c r="F1525" s="6" t="n">
        <v>2015</v>
      </c>
    </row>
    <row r="1526" customFormat="false" ht="15" hidden="false" customHeight="false" outlineLevel="0" collapsed="false">
      <c r="A1526" s="3" t="s">
        <v>3043</v>
      </c>
      <c r="B1526" s="4" t="n">
        <v>505947</v>
      </c>
      <c r="C1526" s="4" t="n">
        <v>5982</v>
      </c>
      <c r="D1526" s="4" t="s">
        <v>3044</v>
      </c>
      <c r="E1526" s="5" t="n">
        <v>138</v>
      </c>
      <c r="F1526" s="6" t="n">
        <v>2015</v>
      </c>
    </row>
    <row r="1527" customFormat="false" ht="15" hidden="false" customHeight="false" outlineLevel="0" collapsed="false">
      <c r="A1527" s="3" t="s">
        <v>3045</v>
      </c>
      <c r="B1527" s="7" t="n">
        <v>553881</v>
      </c>
      <c r="C1527" s="4" t="n">
        <v>17846</v>
      </c>
      <c r="D1527" s="7" t="s">
        <v>3046</v>
      </c>
      <c r="E1527" s="5" t="n">
        <v>66</v>
      </c>
      <c r="F1527" s="6" t="n">
        <v>2015</v>
      </c>
    </row>
    <row r="1528" customFormat="false" ht="15" hidden="false" customHeight="false" outlineLevel="0" collapsed="false">
      <c r="A1528" s="3" t="s">
        <v>3047</v>
      </c>
      <c r="B1528" s="4" t="n">
        <v>509555</v>
      </c>
      <c r="C1528" s="4" t="n">
        <v>9590</v>
      </c>
      <c r="D1528" s="4" t="s">
        <v>3048</v>
      </c>
      <c r="E1528" s="5" t="n">
        <v>33</v>
      </c>
      <c r="F1528" s="6" t="n">
        <v>2015</v>
      </c>
    </row>
    <row r="1529" customFormat="false" ht="15" hidden="false" customHeight="false" outlineLevel="0" collapsed="false">
      <c r="A1529" s="3" t="s">
        <v>3049</v>
      </c>
      <c r="B1529" s="4" t="n">
        <v>505727</v>
      </c>
      <c r="C1529" s="4" t="n">
        <v>5762</v>
      </c>
      <c r="D1529" s="4" t="s">
        <v>3050</v>
      </c>
      <c r="E1529" s="5" t="n">
        <v>4</v>
      </c>
      <c r="F1529" s="6" t="n">
        <v>2015</v>
      </c>
    </row>
    <row r="1530" customFormat="false" ht="15" hidden="false" customHeight="false" outlineLevel="0" collapsed="false">
      <c r="A1530" s="3" t="s">
        <v>3051</v>
      </c>
      <c r="B1530" s="7" t="n">
        <v>521073</v>
      </c>
      <c r="C1530" s="4" t="n">
        <v>17363</v>
      </c>
      <c r="D1530" s="7" t="s">
        <v>3052</v>
      </c>
      <c r="E1530" s="5" t="n">
        <v>28</v>
      </c>
      <c r="F1530" s="6" t="n">
        <v>2015</v>
      </c>
    </row>
    <row r="1531" customFormat="false" ht="15" hidden="false" customHeight="false" outlineLevel="0" collapsed="false">
      <c r="A1531" s="3" t="s">
        <v>3053</v>
      </c>
      <c r="B1531" s="4" t="n">
        <v>506592</v>
      </c>
      <c r="C1531" s="4" t="n">
        <v>6627</v>
      </c>
      <c r="D1531" s="4" t="s">
        <v>3054</v>
      </c>
      <c r="E1531" s="5" t="n">
        <v>55</v>
      </c>
      <c r="F1531" s="6" t="n">
        <v>2015</v>
      </c>
    </row>
    <row r="1532" customFormat="false" ht="15" hidden="false" customHeight="false" outlineLevel="0" collapsed="false">
      <c r="A1532" s="3" t="s">
        <v>3055</v>
      </c>
      <c r="B1532" s="7" t="n">
        <v>545803</v>
      </c>
      <c r="C1532" s="4" t="n">
        <v>17711</v>
      </c>
      <c r="D1532" s="7" t="s">
        <v>3056</v>
      </c>
      <c r="E1532" s="5" t="n">
        <v>55</v>
      </c>
      <c r="F1532" s="6" t="n">
        <v>2015</v>
      </c>
    </row>
    <row r="1533" customFormat="false" ht="15" hidden="false" customHeight="false" outlineLevel="0" collapsed="false">
      <c r="A1533" s="3" t="s">
        <v>3057</v>
      </c>
      <c r="B1533" s="4" t="n">
        <v>509491</v>
      </c>
      <c r="C1533" s="4" t="n">
        <v>9526</v>
      </c>
      <c r="D1533" s="4" t="s">
        <v>3058</v>
      </c>
      <c r="E1533" s="5" t="n">
        <v>11</v>
      </c>
      <c r="F1533" s="6" t="n">
        <v>2015</v>
      </c>
    </row>
    <row r="1534" customFormat="false" ht="15" hidden="false" customHeight="false" outlineLevel="0" collapsed="false">
      <c r="A1534" s="3" t="s">
        <v>3059</v>
      </c>
      <c r="B1534" s="4" t="n">
        <v>515633</v>
      </c>
      <c r="C1534" s="4" t="n">
        <v>15668</v>
      </c>
      <c r="D1534" s="4" t="s">
        <v>3060</v>
      </c>
      <c r="E1534" s="5" t="n">
        <v>2</v>
      </c>
      <c r="F1534" s="6" t="n">
        <v>2015</v>
      </c>
    </row>
    <row r="1535" customFormat="false" ht="15" hidden="false" customHeight="false" outlineLevel="0" collapsed="false">
      <c r="A1535" s="3" t="s">
        <v>3061</v>
      </c>
      <c r="B1535" s="4" t="n">
        <v>507084</v>
      </c>
      <c r="C1535" s="4" t="n">
        <v>7119</v>
      </c>
      <c r="D1535" s="4" t="s">
        <v>3062</v>
      </c>
      <c r="E1535" s="5" t="n">
        <v>248</v>
      </c>
      <c r="F1535" s="6" t="n">
        <v>2015</v>
      </c>
    </row>
    <row r="1536" customFormat="false" ht="15" hidden="false" customHeight="false" outlineLevel="0" collapsed="false">
      <c r="A1536" s="3" t="s">
        <v>3063</v>
      </c>
      <c r="B1536" s="4" t="n">
        <v>507204</v>
      </c>
      <c r="C1536" s="4" t="n">
        <v>7239</v>
      </c>
      <c r="D1536" s="4" t="s">
        <v>3064</v>
      </c>
      <c r="E1536" s="5" t="n">
        <v>55</v>
      </c>
      <c r="F1536" s="6" t="n">
        <v>2015</v>
      </c>
    </row>
    <row r="1537" customFormat="false" ht="15" hidden="false" customHeight="false" outlineLevel="0" collapsed="false">
      <c r="A1537" s="3" t="s">
        <v>3065</v>
      </c>
      <c r="B1537" s="4" t="n">
        <v>505651</v>
      </c>
      <c r="C1537" s="4" t="n">
        <v>5686</v>
      </c>
      <c r="D1537" s="4" t="s">
        <v>3066</v>
      </c>
      <c r="E1537" s="5" t="n">
        <v>220</v>
      </c>
      <c r="F1537" s="6" t="n">
        <v>2015</v>
      </c>
    </row>
    <row r="1538" customFormat="false" ht="15" hidden="false" customHeight="false" outlineLevel="0" collapsed="false">
      <c r="A1538" s="3" t="s">
        <v>3067</v>
      </c>
      <c r="B1538" s="7" t="n">
        <v>538745</v>
      </c>
      <c r="C1538" s="4" t="n">
        <v>17584</v>
      </c>
      <c r="D1538" s="7" t="s">
        <v>3068</v>
      </c>
      <c r="E1538" s="5" t="n">
        <v>110</v>
      </c>
      <c r="F1538" s="6" t="n">
        <v>2015</v>
      </c>
    </row>
    <row r="1539" customFormat="false" ht="15" hidden="false" customHeight="false" outlineLevel="0" collapsed="false">
      <c r="A1539" s="3" t="s">
        <v>3069</v>
      </c>
      <c r="B1539" s="4" t="n">
        <v>506725</v>
      </c>
      <c r="C1539" s="4" t="n">
        <v>6760</v>
      </c>
      <c r="D1539" s="4" t="s">
        <v>3070</v>
      </c>
      <c r="E1539" s="5" t="n">
        <v>11</v>
      </c>
      <c r="F1539" s="6" t="n">
        <v>2015</v>
      </c>
    </row>
    <row r="1540" customFormat="false" ht="15" hidden="false" customHeight="false" outlineLevel="0" collapsed="false">
      <c r="A1540" s="3" t="s">
        <v>3071</v>
      </c>
      <c r="B1540" s="4" t="n">
        <v>506911</v>
      </c>
      <c r="C1540" s="4" t="n">
        <v>6946</v>
      </c>
      <c r="D1540" s="4" t="s">
        <v>3072</v>
      </c>
      <c r="E1540" s="5" t="n">
        <v>1</v>
      </c>
      <c r="F1540" s="6" t="n">
        <v>2015</v>
      </c>
    </row>
    <row r="1541" customFormat="false" ht="15" hidden="false" customHeight="false" outlineLevel="0" collapsed="false">
      <c r="A1541" s="3" t="s">
        <v>3073</v>
      </c>
      <c r="B1541" s="7" t="n">
        <v>547179</v>
      </c>
      <c r="C1541" s="4" t="n">
        <v>17729</v>
      </c>
      <c r="D1541" s="7" t="s">
        <v>3074</v>
      </c>
      <c r="E1541" s="5" t="n">
        <v>77</v>
      </c>
      <c r="F1541" s="6" t="n">
        <v>2015</v>
      </c>
    </row>
    <row r="1542" customFormat="false" ht="15" hidden="false" customHeight="false" outlineLevel="0" collapsed="false">
      <c r="A1542" s="3" t="s">
        <v>3075</v>
      </c>
      <c r="B1542" s="4" t="n">
        <v>506966</v>
      </c>
      <c r="C1542" s="4" t="n">
        <v>7001</v>
      </c>
      <c r="D1542" s="4" t="s">
        <v>3076</v>
      </c>
      <c r="E1542" s="5" t="n">
        <v>110</v>
      </c>
      <c r="F1542" s="6" t="n">
        <v>2015</v>
      </c>
    </row>
    <row r="1543" customFormat="false" ht="15" hidden="false" customHeight="false" outlineLevel="0" collapsed="false">
      <c r="A1543" s="3" t="s">
        <v>3077</v>
      </c>
      <c r="B1543" s="4" t="n">
        <v>506652</v>
      </c>
      <c r="C1543" s="4" t="n">
        <v>6687</v>
      </c>
      <c r="D1543" s="4" t="s">
        <v>3078</v>
      </c>
      <c r="E1543" s="5" t="n">
        <v>264</v>
      </c>
      <c r="F1543" s="6" t="n">
        <v>2015</v>
      </c>
    </row>
    <row r="1544" customFormat="false" ht="15" hidden="false" customHeight="false" outlineLevel="0" collapsed="false">
      <c r="A1544" s="3" t="s">
        <v>3079</v>
      </c>
      <c r="B1544" s="4" t="n">
        <v>506817</v>
      </c>
      <c r="C1544" s="4" t="n">
        <v>6852</v>
      </c>
      <c r="D1544" s="4" t="s">
        <v>3080</v>
      </c>
      <c r="E1544" s="5" t="n">
        <v>6</v>
      </c>
      <c r="F1544" s="6" t="n">
        <v>2015</v>
      </c>
    </row>
    <row r="1545" customFormat="false" ht="15" hidden="false" customHeight="false" outlineLevel="0" collapsed="false">
      <c r="A1545" s="3" t="s">
        <v>3081</v>
      </c>
      <c r="B1545" s="4" t="n">
        <v>505650</v>
      </c>
      <c r="C1545" s="4" t="n">
        <v>5685</v>
      </c>
      <c r="D1545" s="4" t="s">
        <v>3082</v>
      </c>
      <c r="E1545" s="5" t="n">
        <v>220</v>
      </c>
      <c r="F1545" s="6" t="n">
        <v>2015</v>
      </c>
    </row>
    <row r="1546" customFormat="false" ht="15" hidden="false" customHeight="false" outlineLevel="0" collapsed="false">
      <c r="A1546" s="3" t="s">
        <v>3083</v>
      </c>
      <c r="B1546" s="7" t="n">
        <v>522599</v>
      </c>
      <c r="C1546" s="4" t="n">
        <v>17414</v>
      </c>
      <c r="D1546" s="7" t="s">
        <v>3084</v>
      </c>
      <c r="E1546" s="5" t="n">
        <v>77</v>
      </c>
      <c r="F1546" s="6" t="n">
        <v>2015</v>
      </c>
    </row>
    <row r="1547" customFormat="false" ht="15" hidden="false" customHeight="false" outlineLevel="0" collapsed="false">
      <c r="A1547" s="3" t="s">
        <v>3085</v>
      </c>
      <c r="B1547" s="4" t="n">
        <v>506703</v>
      </c>
      <c r="C1547" s="4" t="n">
        <v>6738</v>
      </c>
      <c r="D1547" s="4" t="s">
        <v>3086</v>
      </c>
      <c r="E1547" s="5" t="n">
        <v>22</v>
      </c>
      <c r="F1547" s="6" t="n">
        <v>2015</v>
      </c>
    </row>
    <row r="1548" customFormat="false" ht="15" hidden="false" customHeight="false" outlineLevel="0" collapsed="false">
      <c r="A1548" s="3" t="s">
        <v>3087</v>
      </c>
      <c r="B1548" s="4" t="n">
        <v>506360</v>
      </c>
      <c r="C1548" s="4" t="n">
        <v>6395</v>
      </c>
      <c r="D1548" s="4" t="s">
        <v>3088</v>
      </c>
      <c r="E1548" s="5" t="n">
        <v>355</v>
      </c>
      <c r="F1548" s="6" t="n">
        <v>2015</v>
      </c>
    </row>
    <row r="1549" customFormat="false" ht="15" hidden="false" customHeight="false" outlineLevel="0" collapsed="false">
      <c r="A1549" s="3" t="s">
        <v>3089</v>
      </c>
      <c r="B1549" s="7" t="n">
        <v>521381</v>
      </c>
      <c r="C1549" s="4" t="n">
        <v>17371</v>
      </c>
      <c r="D1549" s="7" t="s">
        <v>503</v>
      </c>
      <c r="E1549" s="5" t="n">
        <v>161</v>
      </c>
      <c r="F1549" s="6" t="n">
        <v>2015</v>
      </c>
    </row>
    <row r="1550" customFormat="false" ht="15" hidden="false" customHeight="false" outlineLevel="0" collapsed="false">
      <c r="A1550" s="3" t="s">
        <v>3090</v>
      </c>
      <c r="B1550" s="4" t="n">
        <v>516856</v>
      </c>
      <c r="C1550" s="4" t="n">
        <v>16891</v>
      </c>
      <c r="D1550" s="4" t="s">
        <v>1367</v>
      </c>
      <c r="E1550" s="5" t="n">
        <v>550</v>
      </c>
      <c r="F1550" s="6" t="n">
        <v>2015</v>
      </c>
    </row>
    <row r="1551" customFormat="false" ht="15" hidden="false" customHeight="false" outlineLevel="0" collapsed="false">
      <c r="A1551" s="3" t="s">
        <v>3091</v>
      </c>
      <c r="B1551" s="4" t="n">
        <v>506153</v>
      </c>
      <c r="C1551" s="4" t="n">
        <v>6188</v>
      </c>
      <c r="D1551" s="4" t="s">
        <v>3092</v>
      </c>
      <c r="E1551" s="5" t="n">
        <v>55</v>
      </c>
      <c r="F1551" s="6" t="n">
        <v>2015</v>
      </c>
    </row>
    <row r="1552" customFormat="false" ht="15" hidden="false" customHeight="false" outlineLevel="0" collapsed="false">
      <c r="A1552" s="3" t="s">
        <v>3093</v>
      </c>
      <c r="B1552" s="4" t="n">
        <v>507949</v>
      </c>
      <c r="C1552" s="4" t="n">
        <v>7984</v>
      </c>
      <c r="D1552" s="4" t="s">
        <v>3094</v>
      </c>
      <c r="E1552" s="5" t="n">
        <v>142</v>
      </c>
      <c r="F1552" s="6" t="n">
        <v>2015</v>
      </c>
    </row>
    <row r="1553" customFormat="false" ht="15" hidden="false" customHeight="false" outlineLevel="0" collapsed="false">
      <c r="A1553" s="3" t="s">
        <v>3095</v>
      </c>
      <c r="B1553" s="4" t="n">
        <v>506541</v>
      </c>
      <c r="C1553" s="4" t="n">
        <v>6576</v>
      </c>
      <c r="D1553" s="4" t="s">
        <v>3096</v>
      </c>
      <c r="E1553" s="5" t="n">
        <v>11</v>
      </c>
      <c r="F1553" s="6" t="n">
        <v>2015</v>
      </c>
    </row>
    <row r="1554" customFormat="false" ht="15" hidden="false" customHeight="false" outlineLevel="0" collapsed="false">
      <c r="A1554" s="3" t="s">
        <v>3097</v>
      </c>
      <c r="B1554" s="4" t="n">
        <v>508025</v>
      </c>
      <c r="C1554" s="4" t="n">
        <v>8060</v>
      </c>
      <c r="D1554" s="4" t="s">
        <v>3098</v>
      </c>
      <c r="E1554" s="5" t="n">
        <v>110</v>
      </c>
      <c r="F1554" s="6" t="n">
        <v>2015</v>
      </c>
    </row>
    <row r="1555" customFormat="false" ht="15" hidden="false" customHeight="false" outlineLevel="0" collapsed="false">
      <c r="A1555" s="3" t="s">
        <v>3099</v>
      </c>
      <c r="B1555" s="4" t="n">
        <v>506849</v>
      </c>
      <c r="C1555" s="4" t="n">
        <v>6884</v>
      </c>
      <c r="D1555" s="4" t="s">
        <v>3100</v>
      </c>
      <c r="E1555" s="5" t="n">
        <v>15</v>
      </c>
      <c r="F1555" s="6" t="n">
        <v>2015</v>
      </c>
    </row>
    <row r="1556" customFormat="false" ht="15" hidden="false" customHeight="false" outlineLevel="0" collapsed="false">
      <c r="A1556" s="3" t="s">
        <v>3101</v>
      </c>
      <c r="B1556" s="4" t="n">
        <v>516043</v>
      </c>
      <c r="C1556" s="4" t="n">
        <v>16078</v>
      </c>
      <c r="D1556" s="4" t="s">
        <v>3102</v>
      </c>
      <c r="E1556" s="5" t="n">
        <v>78</v>
      </c>
      <c r="F1556" s="6" t="n">
        <v>2015</v>
      </c>
    </row>
    <row r="1557" customFormat="false" ht="15" hidden="false" customHeight="false" outlineLevel="0" collapsed="false">
      <c r="A1557" s="3" t="s">
        <v>3103</v>
      </c>
      <c r="B1557" s="7" t="n">
        <v>569612</v>
      </c>
      <c r="C1557" s="4" t="n">
        <v>18163</v>
      </c>
      <c r="D1557" s="7" t="s">
        <v>3104</v>
      </c>
      <c r="E1557" s="5" t="n">
        <v>1328</v>
      </c>
      <c r="F1557" s="6" t="n">
        <v>2015</v>
      </c>
    </row>
    <row r="1558" customFormat="false" ht="15" hidden="false" customHeight="false" outlineLevel="0" collapsed="false">
      <c r="A1558" s="3" t="s">
        <v>3105</v>
      </c>
      <c r="B1558" s="4" t="n">
        <v>516888</v>
      </c>
      <c r="C1558" s="4" t="n">
        <v>16923</v>
      </c>
      <c r="D1558" s="4" t="s">
        <v>3106</v>
      </c>
      <c r="E1558" s="5" t="n">
        <v>99</v>
      </c>
      <c r="F1558" s="6" t="n">
        <v>2015</v>
      </c>
    </row>
    <row r="1559" customFormat="false" ht="15" hidden="false" customHeight="false" outlineLevel="0" collapsed="false">
      <c r="A1559" s="3" t="s">
        <v>3107</v>
      </c>
      <c r="B1559" s="7" t="n">
        <v>545078</v>
      </c>
      <c r="C1559" s="4" t="n">
        <v>17691</v>
      </c>
      <c r="D1559" s="7" t="s">
        <v>3108</v>
      </c>
      <c r="E1559" s="5" t="n">
        <v>157</v>
      </c>
      <c r="F1559" s="6" t="n">
        <v>2015</v>
      </c>
    </row>
    <row r="1560" customFormat="false" ht="15" hidden="false" customHeight="false" outlineLevel="0" collapsed="false">
      <c r="A1560" s="3" t="s">
        <v>3109</v>
      </c>
      <c r="B1560" s="4" t="n">
        <v>506717</v>
      </c>
      <c r="C1560" s="4" t="n">
        <v>6752</v>
      </c>
      <c r="D1560" s="4" t="s">
        <v>3110</v>
      </c>
      <c r="E1560" s="5" t="n">
        <v>3</v>
      </c>
      <c r="F1560" s="6" t="n">
        <v>2015</v>
      </c>
    </row>
    <row r="1561" customFormat="false" ht="15" hidden="false" customHeight="false" outlineLevel="0" collapsed="false">
      <c r="A1561" s="3" t="s">
        <v>3111</v>
      </c>
      <c r="B1561" s="4" t="n">
        <v>503132</v>
      </c>
      <c r="C1561" s="4" t="n">
        <v>3167</v>
      </c>
      <c r="D1561" s="4" t="s">
        <v>3112</v>
      </c>
      <c r="E1561" s="5" t="n">
        <v>3438</v>
      </c>
      <c r="F1561" s="6" t="n">
        <v>2015</v>
      </c>
    </row>
    <row r="1562" customFormat="false" ht="15" hidden="false" customHeight="false" outlineLevel="0" collapsed="false">
      <c r="A1562" s="3" t="s">
        <v>3113</v>
      </c>
      <c r="B1562" s="7" t="n">
        <v>555944</v>
      </c>
      <c r="C1562" s="4" t="n">
        <v>17886</v>
      </c>
      <c r="D1562" s="7" t="s">
        <v>3114</v>
      </c>
      <c r="E1562" s="5" t="n">
        <v>440</v>
      </c>
      <c r="F1562" s="6" t="n">
        <v>2015</v>
      </c>
    </row>
    <row r="1563" customFormat="false" ht="15" hidden="false" customHeight="false" outlineLevel="0" collapsed="false">
      <c r="A1563" s="3" t="s">
        <v>3115</v>
      </c>
      <c r="B1563" s="4" t="n">
        <v>505537</v>
      </c>
      <c r="C1563" s="4" t="n">
        <v>5572</v>
      </c>
      <c r="D1563" s="4" t="s">
        <v>3116</v>
      </c>
      <c r="E1563" s="5" t="n">
        <v>660</v>
      </c>
      <c r="F1563" s="6" t="n">
        <v>2015</v>
      </c>
    </row>
    <row r="1564" customFormat="false" ht="15" hidden="false" customHeight="false" outlineLevel="0" collapsed="false">
      <c r="A1564" s="3" t="s">
        <v>3117</v>
      </c>
      <c r="B1564" s="4" t="n">
        <v>508213</v>
      </c>
      <c r="C1564" s="4" t="n">
        <v>8248</v>
      </c>
      <c r="D1564" s="4" t="s">
        <v>3118</v>
      </c>
      <c r="E1564" s="5" t="n">
        <v>110</v>
      </c>
      <c r="F1564" s="6" t="n">
        <v>2015</v>
      </c>
    </row>
    <row r="1565" customFormat="false" ht="15" hidden="false" customHeight="false" outlineLevel="0" collapsed="false">
      <c r="A1565" s="3" t="s">
        <v>3119</v>
      </c>
      <c r="B1565" s="4" t="n">
        <v>508245</v>
      </c>
      <c r="C1565" s="4" t="n">
        <v>8280</v>
      </c>
      <c r="D1565" s="4" t="s">
        <v>3120</v>
      </c>
      <c r="E1565" s="5" t="n">
        <v>44</v>
      </c>
      <c r="F1565" s="6" t="n">
        <v>2015</v>
      </c>
    </row>
    <row r="1566" customFormat="false" ht="15" hidden="false" customHeight="false" outlineLevel="0" collapsed="false">
      <c r="A1566" s="3" t="s">
        <v>3121</v>
      </c>
      <c r="B1566" s="7" t="n">
        <v>535894</v>
      </c>
      <c r="C1566" s="4" t="n">
        <v>17565</v>
      </c>
      <c r="D1566" s="7" t="s">
        <v>3122</v>
      </c>
      <c r="E1566" s="5" t="n">
        <v>11</v>
      </c>
      <c r="F1566" s="6" t="n">
        <v>2015</v>
      </c>
    </row>
    <row r="1567" customFormat="false" ht="15" hidden="false" customHeight="false" outlineLevel="0" collapsed="false">
      <c r="A1567" s="3" t="s">
        <v>3123</v>
      </c>
      <c r="B1567" s="4" t="n">
        <v>503241</v>
      </c>
      <c r="C1567" s="4" t="n">
        <v>3276</v>
      </c>
      <c r="D1567" s="4" t="s">
        <v>3124</v>
      </c>
      <c r="E1567" s="5" t="n">
        <v>1650</v>
      </c>
      <c r="F1567" s="6" t="n">
        <v>2015</v>
      </c>
    </row>
    <row r="1568" customFormat="false" ht="15" hidden="false" customHeight="false" outlineLevel="0" collapsed="false">
      <c r="A1568" s="3" t="s">
        <v>3125</v>
      </c>
      <c r="B1568" s="4" t="n">
        <v>506890</v>
      </c>
      <c r="C1568" s="4" t="n">
        <v>6925</v>
      </c>
      <c r="D1568" s="4" t="s">
        <v>3126</v>
      </c>
      <c r="E1568" s="5" t="n">
        <v>43</v>
      </c>
      <c r="F1568" s="6" t="n">
        <v>2015</v>
      </c>
    </row>
    <row r="1569" customFormat="false" ht="15" hidden="false" customHeight="false" outlineLevel="0" collapsed="false">
      <c r="A1569" s="3" t="s">
        <v>3127</v>
      </c>
      <c r="B1569" s="4" t="n">
        <v>516552</v>
      </c>
      <c r="C1569" s="4" t="n">
        <v>16587</v>
      </c>
      <c r="D1569" s="4" t="s">
        <v>3128</v>
      </c>
      <c r="E1569" s="5" t="n">
        <v>99</v>
      </c>
      <c r="F1569" s="6" t="n">
        <v>2015</v>
      </c>
    </row>
    <row r="1570" customFormat="false" ht="15" hidden="false" customHeight="false" outlineLevel="0" collapsed="false">
      <c r="A1570" s="3" t="s">
        <v>3129</v>
      </c>
      <c r="B1570" s="4" t="n">
        <v>512227</v>
      </c>
      <c r="C1570" s="4" t="n">
        <v>12262</v>
      </c>
      <c r="D1570" s="4" t="s">
        <v>3130</v>
      </c>
      <c r="E1570" s="5" t="n">
        <v>141</v>
      </c>
      <c r="F1570" s="6" t="n">
        <v>2015</v>
      </c>
    </row>
    <row r="1571" customFormat="false" ht="15" hidden="false" customHeight="false" outlineLevel="0" collapsed="false">
      <c r="A1571" s="3" t="s">
        <v>3131</v>
      </c>
      <c r="B1571" s="4" t="n">
        <v>506757</v>
      </c>
      <c r="C1571" s="4" t="n">
        <v>6792</v>
      </c>
      <c r="D1571" s="4" t="s">
        <v>3132</v>
      </c>
      <c r="E1571" s="5" t="n">
        <v>6</v>
      </c>
      <c r="F1571" s="6" t="n">
        <v>2015</v>
      </c>
    </row>
    <row r="1572" customFormat="false" ht="15" hidden="false" customHeight="false" outlineLevel="0" collapsed="false">
      <c r="A1572" s="3" t="s">
        <v>3133</v>
      </c>
      <c r="B1572" s="7" t="n">
        <v>574083</v>
      </c>
      <c r="C1572" s="4" t="n">
        <v>18279</v>
      </c>
      <c r="D1572" s="7" t="s">
        <v>3134</v>
      </c>
      <c r="E1572" s="5" t="n">
        <v>110</v>
      </c>
      <c r="F1572" s="6" t="n">
        <v>2015</v>
      </c>
    </row>
    <row r="1573" customFormat="false" ht="15" hidden="false" customHeight="false" outlineLevel="0" collapsed="false">
      <c r="A1573" s="3" t="s">
        <v>3135</v>
      </c>
      <c r="B1573" s="7" t="n">
        <v>551906</v>
      </c>
      <c r="C1573" s="4" t="n">
        <v>17810</v>
      </c>
      <c r="D1573" s="7" t="s">
        <v>3136</v>
      </c>
      <c r="E1573" s="5" t="n">
        <v>330</v>
      </c>
      <c r="F1573" s="6" t="n">
        <v>2015</v>
      </c>
    </row>
    <row r="1574" customFormat="false" ht="15" hidden="false" customHeight="false" outlineLevel="0" collapsed="false">
      <c r="A1574" s="3" t="s">
        <v>3137</v>
      </c>
      <c r="B1574" s="7" t="n">
        <v>540497</v>
      </c>
      <c r="C1574" s="4" t="n">
        <v>17611</v>
      </c>
      <c r="D1574" s="7" t="s">
        <v>3138</v>
      </c>
      <c r="E1574" s="5" t="n">
        <v>83</v>
      </c>
      <c r="F1574" s="6" t="n">
        <v>2015</v>
      </c>
    </row>
    <row r="1575" customFormat="false" ht="15" hidden="false" customHeight="false" outlineLevel="0" collapsed="false">
      <c r="A1575" s="3" t="s">
        <v>3139</v>
      </c>
      <c r="B1575" s="7" t="n">
        <v>573622</v>
      </c>
      <c r="C1575" s="4" t="n">
        <v>18273</v>
      </c>
      <c r="D1575" s="7" t="s">
        <v>3140</v>
      </c>
      <c r="E1575" s="5" t="n">
        <v>543</v>
      </c>
      <c r="F1575" s="6" t="n">
        <v>2015</v>
      </c>
    </row>
    <row r="1576" customFormat="false" ht="15" hidden="false" customHeight="false" outlineLevel="0" collapsed="false">
      <c r="A1576" s="3" t="s">
        <v>3141</v>
      </c>
      <c r="B1576" s="4" t="n">
        <v>512154</v>
      </c>
      <c r="C1576" s="4" t="n">
        <v>12189</v>
      </c>
      <c r="D1576" s="4" t="s">
        <v>3142</v>
      </c>
      <c r="E1576" s="5" t="n">
        <v>1</v>
      </c>
      <c r="F1576" s="6" t="n">
        <v>2015</v>
      </c>
    </row>
    <row r="1577" customFormat="false" ht="15" hidden="false" customHeight="false" outlineLevel="0" collapsed="false">
      <c r="A1577" s="3" t="s">
        <v>3143</v>
      </c>
      <c r="B1577" s="4" t="n">
        <v>516787</v>
      </c>
      <c r="C1577" s="4" t="n">
        <v>16822</v>
      </c>
      <c r="D1577" s="4" t="s">
        <v>3144</v>
      </c>
      <c r="E1577" s="5" t="n">
        <v>110</v>
      </c>
      <c r="F1577" s="6" t="n">
        <v>2015</v>
      </c>
    </row>
    <row r="1578" customFormat="false" ht="15" hidden="false" customHeight="false" outlineLevel="0" collapsed="false">
      <c r="A1578" s="3" t="s">
        <v>3145</v>
      </c>
      <c r="B1578" s="4" t="n">
        <v>516886</v>
      </c>
      <c r="C1578" s="4" t="n">
        <v>16921</v>
      </c>
      <c r="D1578" s="4" t="s">
        <v>3146</v>
      </c>
      <c r="E1578" s="5" t="n">
        <v>220</v>
      </c>
      <c r="F1578" s="6" t="n">
        <v>2015</v>
      </c>
    </row>
    <row r="1579" customFormat="false" ht="15" hidden="false" customHeight="false" outlineLevel="0" collapsed="false">
      <c r="A1579" s="3" t="s">
        <v>3147</v>
      </c>
      <c r="B1579" s="4" t="n">
        <v>505868</v>
      </c>
      <c r="C1579" s="4" t="n">
        <v>5903</v>
      </c>
      <c r="D1579" s="4" t="s">
        <v>3148</v>
      </c>
      <c r="E1579" s="5" t="n">
        <v>110</v>
      </c>
      <c r="F1579" s="6" t="n">
        <v>2015</v>
      </c>
    </row>
    <row r="1580" customFormat="false" ht="15" hidden="false" customHeight="false" outlineLevel="0" collapsed="false">
      <c r="A1580" s="3" t="s">
        <v>3149</v>
      </c>
      <c r="B1580" s="4" t="n">
        <v>516885</v>
      </c>
      <c r="C1580" s="4" t="n">
        <v>16920</v>
      </c>
      <c r="D1580" s="4" t="s">
        <v>3150</v>
      </c>
      <c r="E1580" s="5" t="n">
        <v>55</v>
      </c>
      <c r="F1580" s="6" t="n">
        <v>2015</v>
      </c>
    </row>
    <row r="1581" customFormat="false" ht="15" hidden="false" customHeight="false" outlineLevel="0" collapsed="false">
      <c r="A1581" s="3" t="s">
        <v>3151</v>
      </c>
      <c r="B1581" s="4" t="n">
        <v>505865</v>
      </c>
      <c r="C1581" s="4" t="n">
        <v>5900</v>
      </c>
      <c r="D1581" s="4" t="s">
        <v>3152</v>
      </c>
      <c r="E1581" s="5" t="n">
        <v>25</v>
      </c>
      <c r="F1581" s="6" t="n">
        <v>2015</v>
      </c>
    </row>
    <row r="1582" customFormat="false" ht="15" hidden="false" customHeight="false" outlineLevel="0" collapsed="false">
      <c r="A1582" s="3" t="s">
        <v>3153</v>
      </c>
      <c r="B1582" s="4" t="n">
        <v>515803</v>
      </c>
      <c r="C1582" s="4" t="n">
        <v>15838</v>
      </c>
      <c r="D1582" s="4" t="s">
        <v>3154</v>
      </c>
      <c r="E1582" s="5" t="n">
        <v>1100</v>
      </c>
      <c r="F1582" s="6" t="n">
        <v>2015</v>
      </c>
    </row>
    <row r="1583" customFormat="false" ht="15" hidden="false" customHeight="false" outlineLevel="0" collapsed="false">
      <c r="A1583" s="3" t="s">
        <v>3155</v>
      </c>
      <c r="B1583" s="4" t="n">
        <v>516053</v>
      </c>
      <c r="C1583" s="4" t="n">
        <v>16088</v>
      </c>
      <c r="D1583" s="4" t="s">
        <v>3156</v>
      </c>
      <c r="E1583" s="5" t="n">
        <v>111</v>
      </c>
      <c r="F1583" s="6" t="n">
        <v>2015</v>
      </c>
    </row>
    <row r="1584" customFormat="false" ht="15" hidden="false" customHeight="false" outlineLevel="0" collapsed="false">
      <c r="A1584" s="3" t="s">
        <v>3157</v>
      </c>
      <c r="B1584" s="4" t="n">
        <v>506591</v>
      </c>
      <c r="C1584" s="4" t="n">
        <v>6626</v>
      </c>
      <c r="D1584" s="4" t="s">
        <v>3158</v>
      </c>
      <c r="E1584" s="5" t="n">
        <v>110</v>
      </c>
      <c r="F1584" s="6" t="n">
        <v>2015</v>
      </c>
    </row>
    <row r="1585" customFormat="false" ht="15" hidden="false" customHeight="false" outlineLevel="0" collapsed="false">
      <c r="A1585" s="3" t="s">
        <v>3159</v>
      </c>
      <c r="B1585" s="7" t="n">
        <v>568251</v>
      </c>
      <c r="C1585" s="4" t="n">
        <v>18123</v>
      </c>
      <c r="D1585" s="7" t="s">
        <v>3160</v>
      </c>
      <c r="E1585" s="5" t="n">
        <v>2</v>
      </c>
      <c r="F1585" s="6" t="n">
        <v>2015</v>
      </c>
    </row>
    <row r="1586" customFormat="false" ht="15" hidden="false" customHeight="false" outlineLevel="0" collapsed="false">
      <c r="A1586" s="3" t="s">
        <v>3161</v>
      </c>
      <c r="B1586" s="7" t="n">
        <v>552061</v>
      </c>
      <c r="C1586" s="4" t="n">
        <v>17813</v>
      </c>
      <c r="D1586" s="7" t="s">
        <v>3162</v>
      </c>
      <c r="E1586" s="5" t="n">
        <v>1650</v>
      </c>
      <c r="F1586" s="6" t="n">
        <v>2015</v>
      </c>
    </row>
    <row r="1587" customFormat="false" ht="15" hidden="false" customHeight="false" outlineLevel="0" collapsed="false">
      <c r="A1587" s="3" t="s">
        <v>3163</v>
      </c>
      <c r="B1587" s="7" t="n">
        <v>570500</v>
      </c>
      <c r="C1587" s="4" t="n">
        <v>18182</v>
      </c>
      <c r="D1587" s="7" t="s">
        <v>3164</v>
      </c>
      <c r="E1587" s="5" t="n">
        <v>4</v>
      </c>
      <c r="F1587" s="6" t="n">
        <v>2015</v>
      </c>
    </row>
    <row r="1588" customFormat="false" ht="15" hidden="false" customHeight="false" outlineLevel="0" collapsed="false">
      <c r="A1588" s="3" t="s">
        <v>3165</v>
      </c>
      <c r="B1588" s="7" t="n">
        <v>571340</v>
      </c>
      <c r="C1588" s="4" t="n">
        <v>18208</v>
      </c>
      <c r="D1588" s="7" t="s">
        <v>3166</v>
      </c>
      <c r="E1588" s="5" t="n">
        <v>33</v>
      </c>
      <c r="F1588" s="6" t="n">
        <v>2015</v>
      </c>
    </row>
    <row r="1589" customFormat="false" ht="15" hidden="false" customHeight="false" outlineLevel="0" collapsed="false">
      <c r="A1589" s="3" t="s">
        <v>3167</v>
      </c>
      <c r="B1589" s="7" t="n">
        <v>556308</v>
      </c>
      <c r="C1589" s="4" t="n">
        <v>17892</v>
      </c>
      <c r="D1589" s="7" t="s">
        <v>3168</v>
      </c>
      <c r="E1589" s="5" t="n">
        <v>6</v>
      </c>
      <c r="F1589" s="6" t="n">
        <v>2015</v>
      </c>
    </row>
    <row r="1590" customFormat="false" ht="15" hidden="false" customHeight="false" outlineLevel="0" collapsed="false">
      <c r="A1590" s="3" t="s">
        <v>3169</v>
      </c>
      <c r="B1590" s="7" t="n">
        <v>573173</v>
      </c>
      <c r="C1590" s="4" t="n">
        <v>18266</v>
      </c>
      <c r="D1590" s="7" t="s">
        <v>3170</v>
      </c>
      <c r="E1590" s="5" t="n">
        <v>2</v>
      </c>
      <c r="F1590" s="6" t="n">
        <v>2015</v>
      </c>
    </row>
    <row r="1591" customFormat="false" ht="15" hidden="false" customHeight="false" outlineLevel="0" collapsed="false">
      <c r="A1591" s="3" t="s">
        <v>3171</v>
      </c>
      <c r="B1591" s="7" t="n">
        <v>519543</v>
      </c>
      <c r="C1591" s="4" t="n">
        <v>17335</v>
      </c>
      <c r="D1591" s="7" t="s">
        <v>3172</v>
      </c>
      <c r="E1591" s="5" t="n">
        <v>22</v>
      </c>
      <c r="F1591" s="6" t="n">
        <v>2015</v>
      </c>
    </row>
    <row r="1592" customFormat="false" ht="15" hidden="false" customHeight="false" outlineLevel="0" collapsed="false">
      <c r="A1592" s="3" t="s">
        <v>3173</v>
      </c>
      <c r="B1592" s="7" t="n">
        <v>564460</v>
      </c>
      <c r="C1592" s="4" t="n">
        <v>18038</v>
      </c>
      <c r="D1592" s="7" t="s">
        <v>3174</v>
      </c>
      <c r="E1592" s="5" t="n">
        <v>11</v>
      </c>
      <c r="F1592" s="6" t="n">
        <v>2015</v>
      </c>
    </row>
    <row r="1593" customFormat="false" ht="15" hidden="false" customHeight="false" outlineLevel="0" collapsed="false">
      <c r="A1593" s="3" t="s">
        <v>3175</v>
      </c>
      <c r="B1593" s="7" t="n">
        <v>565304</v>
      </c>
      <c r="C1593" s="4" t="n">
        <v>18060</v>
      </c>
      <c r="D1593" s="7" t="s">
        <v>3176</v>
      </c>
      <c r="E1593" s="5" t="n">
        <v>6</v>
      </c>
      <c r="F1593" s="6" t="n">
        <v>2015</v>
      </c>
    </row>
    <row r="1594" customFormat="false" ht="15" hidden="false" customHeight="false" outlineLevel="0" collapsed="false">
      <c r="A1594" s="3" t="s">
        <v>3177</v>
      </c>
      <c r="B1594" s="7" t="n">
        <v>550879</v>
      </c>
      <c r="C1594" s="4" t="n">
        <v>17788</v>
      </c>
      <c r="D1594" s="7" t="s">
        <v>249</v>
      </c>
      <c r="E1594" s="5" t="n">
        <v>23</v>
      </c>
      <c r="F1594" s="6" t="n">
        <v>2015</v>
      </c>
    </row>
    <row r="1595" customFormat="false" ht="15" hidden="false" customHeight="false" outlineLevel="0" collapsed="false">
      <c r="A1595" s="3" t="s">
        <v>3178</v>
      </c>
      <c r="B1595" s="7" t="n">
        <v>564915</v>
      </c>
      <c r="C1595" s="4" t="n">
        <v>18048</v>
      </c>
      <c r="D1595" s="7" t="s">
        <v>3179</v>
      </c>
      <c r="E1595" s="5" t="n">
        <v>47</v>
      </c>
      <c r="F1595" s="6" t="n">
        <v>2015</v>
      </c>
    </row>
    <row r="1596" customFormat="false" ht="15" hidden="false" customHeight="false" outlineLevel="0" collapsed="false">
      <c r="A1596" s="3" t="s">
        <v>3180</v>
      </c>
      <c r="B1596" s="7" t="n">
        <v>541148</v>
      </c>
      <c r="C1596" s="4" t="n">
        <v>17622</v>
      </c>
      <c r="D1596" s="7" t="s">
        <v>3181</v>
      </c>
      <c r="E1596" s="5" t="n">
        <v>28</v>
      </c>
      <c r="F1596" s="6" t="n">
        <v>2015</v>
      </c>
    </row>
    <row r="1597" customFormat="false" ht="15" hidden="false" customHeight="false" outlineLevel="0" collapsed="false">
      <c r="A1597" s="3" t="s">
        <v>3182</v>
      </c>
      <c r="B1597" s="7" t="n">
        <v>555947</v>
      </c>
      <c r="C1597" s="4" t="n">
        <v>17887</v>
      </c>
      <c r="D1597" s="7" t="s">
        <v>3183</v>
      </c>
      <c r="E1597" s="5" t="n">
        <v>110</v>
      </c>
      <c r="F1597" s="6" t="n">
        <v>2015</v>
      </c>
    </row>
    <row r="1598" customFormat="false" ht="15" hidden="false" customHeight="false" outlineLevel="0" collapsed="false">
      <c r="A1598" s="3" t="s">
        <v>3184</v>
      </c>
      <c r="B1598" s="4" t="n">
        <v>516701</v>
      </c>
      <c r="C1598" s="4" t="n">
        <v>16736</v>
      </c>
      <c r="D1598" s="4" t="s">
        <v>3185</v>
      </c>
      <c r="E1598" s="5" t="n">
        <v>708</v>
      </c>
      <c r="F1598" s="6" t="n">
        <v>2015</v>
      </c>
    </row>
    <row r="1599" customFormat="false" ht="15" hidden="false" customHeight="false" outlineLevel="0" collapsed="false">
      <c r="A1599" s="3" t="s">
        <v>3186</v>
      </c>
      <c r="B1599" s="4" t="n">
        <v>506334</v>
      </c>
      <c r="C1599" s="4" t="n">
        <v>6369</v>
      </c>
      <c r="D1599" s="4" t="s">
        <v>3187</v>
      </c>
      <c r="E1599" s="5" t="n">
        <v>550</v>
      </c>
      <c r="F1599" s="6" t="n">
        <v>2015</v>
      </c>
    </row>
    <row r="1600" customFormat="false" ht="15" hidden="false" customHeight="false" outlineLevel="0" collapsed="false">
      <c r="A1600" s="3" t="s">
        <v>3188</v>
      </c>
      <c r="B1600" s="7" t="n">
        <v>526112</v>
      </c>
      <c r="C1600" s="4" t="n">
        <v>17481</v>
      </c>
      <c r="D1600" s="7" t="s">
        <v>3189</v>
      </c>
      <c r="E1600" s="5" t="n">
        <v>283</v>
      </c>
      <c r="F1600" s="6" t="n">
        <v>2015</v>
      </c>
    </row>
    <row r="1601" customFormat="false" ht="15" hidden="false" customHeight="false" outlineLevel="0" collapsed="false">
      <c r="A1601" s="3" t="s">
        <v>3190</v>
      </c>
      <c r="B1601" s="4" t="n">
        <v>516702</v>
      </c>
      <c r="C1601" s="4" t="n">
        <v>16737</v>
      </c>
      <c r="D1601" s="4" t="s">
        <v>3191</v>
      </c>
      <c r="E1601" s="5" t="n">
        <v>110</v>
      </c>
      <c r="F1601" s="6" t="n">
        <v>2015</v>
      </c>
    </row>
    <row r="1602" customFormat="false" ht="15" hidden="false" customHeight="false" outlineLevel="0" collapsed="false">
      <c r="A1602" s="3" t="s">
        <v>3192</v>
      </c>
      <c r="B1602" s="4" t="n">
        <v>507262</v>
      </c>
      <c r="C1602" s="4" t="n">
        <v>7297</v>
      </c>
      <c r="D1602" s="4" t="s">
        <v>3193</v>
      </c>
      <c r="E1602" s="5" t="n">
        <v>283</v>
      </c>
      <c r="F1602" s="6" t="n">
        <v>2015</v>
      </c>
    </row>
    <row r="1603" customFormat="false" ht="15" hidden="false" customHeight="false" outlineLevel="0" collapsed="false">
      <c r="A1603" s="3" t="s">
        <v>3194</v>
      </c>
      <c r="B1603" s="4" t="n">
        <v>500517</v>
      </c>
      <c r="C1603" s="4" t="n">
        <v>552</v>
      </c>
      <c r="D1603" s="4" t="s">
        <v>3195</v>
      </c>
      <c r="E1603" s="5" t="n">
        <v>5836</v>
      </c>
      <c r="F1603" s="6" t="n">
        <v>2015</v>
      </c>
    </row>
    <row r="1604" customFormat="false" ht="15" hidden="false" customHeight="false" outlineLevel="0" collapsed="false">
      <c r="A1604" s="3" t="s">
        <v>3196</v>
      </c>
      <c r="B1604" s="4" t="n">
        <v>509135</v>
      </c>
      <c r="C1604" s="4" t="n">
        <v>9170</v>
      </c>
      <c r="D1604" s="4" t="s">
        <v>3197</v>
      </c>
      <c r="E1604" s="5" t="n">
        <v>226</v>
      </c>
      <c r="F1604" s="6" t="n">
        <v>2015</v>
      </c>
    </row>
    <row r="1605" customFormat="false" ht="15" hidden="false" customHeight="false" outlineLevel="0" collapsed="false">
      <c r="A1605" s="3" t="s">
        <v>3198</v>
      </c>
      <c r="B1605" s="4" t="n">
        <v>506710</v>
      </c>
      <c r="C1605" s="4" t="n">
        <v>6745</v>
      </c>
      <c r="D1605" s="4" t="s">
        <v>3199</v>
      </c>
      <c r="E1605" s="5" t="n">
        <v>6</v>
      </c>
      <c r="F1605" s="6" t="n">
        <v>2015</v>
      </c>
    </row>
    <row r="1606" customFormat="false" ht="15" hidden="false" customHeight="false" outlineLevel="0" collapsed="false">
      <c r="A1606" s="3" t="s">
        <v>3200</v>
      </c>
      <c r="B1606" s="4" t="n">
        <v>506941</v>
      </c>
      <c r="C1606" s="4" t="n">
        <v>6976</v>
      </c>
      <c r="D1606" s="4" t="s">
        <v>3201</v>
      </c>
      <c r="E1606" s="5" t="n">
        <v>110</v>
      </c>
      <c r="F1606" s="6" t="n">
        <v>2015</v>
      </c>
    </row>
    <row r="1607" customFormat="false" ht="15" hidden="false" customHeight="false" outlineLevel="0" collapsed="false">
      <c r="A1607" s="3" t="s">
        <v>3202</v>
      </c>
      <c r="B1607" s="4" t="n">
        <v>506726</v>
      </c>
      <c r="C1607" s="4" t="n">
        <v>6761</v>
      </c>
      <c r="D1607" s="4" t="s">
        <v>3203</v>
      </c>
      <c r="E1607" s="5" t="n">
        <v>55</v>
      </c>
      <c r="F1607" s="6" t="n">
        <v>2015</v>
      </c>
    </row>
    <row r="1608" customFormat="false" ht="15" hidden="false" customHeight="false" outlineLevel="0" collapsed="false">
      <c r="A1608" s="3" t="s">
        <v>3204</v>
      </c>
      <c r="B1608" s="4" t="n">
        <v>507059</v>
      </c>
      <c r="C1608" s="4" t="n">
        <v>7094</v>
      </c>
      <c r="D1608" s="4" t="s">
        <v>3205</v>
      </c>
      <c r="E1608" s="5" t="n">
        <v>275</v>
      </c>
      <c r="F1608" s="6" t="n">
        <v>2015</v>
      </c>
    </row>
    <row r="1609" customFormat="false" ht="15" hidden="false" customHeight="false" outlineLevel="0" collapsed="false">
      <c r="A1609" s="3" t="s">
        <v>3206</v>
      </c>
      <c r="B1609" s="4" t="n">
        <v>507115</v>
      </c>
      <c r="C1609" s="4" t="n">
        <v>7150</v>
      </c>
      <c r="D1609" s="4" t="s">
        <v>3207</v>
      </c>
      <c r="E1609" s="5" t="n">
        <v>997</v>
      </c>
      <c r="F1609" s="6" t="n">
        <v>2015</v>
      </c>
    </row>
    <row r="1610" customFormat="false" ht="15" hidden="false" customHeight="false" outlineLevel="0" collapsed="false">
      <c r="A1610" s="3" t="s">
        <v>3208</v>
      </c>
      <c r="B1610" s="4" t="n">
        <v>516678</v>
      </c>
      <c r="C1610" s="4" t="n">
        <v>16713</v>
      </c>
      <c r="D1610" s="4" t="s">
        <v>3209</v>
      </c>
      <c r="E1610" s="5" t="n">
        <v>1</v>
      </c>
      <c r="F1610" s="6" t="n">
        <v>2015</v>
      </c>
    </row>
    <row r="1611" customFormat="false" ht="15" hidden="false" customHeight="false" outlineLevel="0" collapsed="false">
      <c r="A1611" s="3" t="s">
        <v>3210</v>
      </c>
      <c r="B1611" s="4" t="n">
        <v>510254</v>
      </c>
      <c r="C1611" s="4" t="n">
        <v>10289</v>
      </c>
      <c r="D1611" s="4" t="s">
        <v>3211</v>
      </c>
      <c r="E1611" s="5" t="n">
        <v>70</v>
      </c>
      <c r="F1611" s="6" t="n">
        <v>2015</v>
      </c>
    </row>
    <row r="1612" customFormat="false" ht="15" hidden="false" customHeight="false" outlineLevel="0" collapsed="false">
      <c r="A1612" s="3" t="s">
        <v>3212</v>
      </c>
      <c r="B1612" s="4" t="n">
        <v>501076</v>
      </c>
      <c r="C1612" s="4" t="n">
        <v>1111</v>
      </c>
      <c r="D1612" s="4" t="s">
        <v>3213</v>
      </c>
      <c r="E1612" s="5" t="n">
        <v>7029</v>
      </c>
      <c r="F1612" s="6" t="n">
        <v>2015</v>
      </c>
    </row>
    <row r="1613" customFormat="false" ht="15" hidden="false" customHeight="false" outlineLevel="0" collapsed="false">
      <c r="A1613" s="3" t="s">
        <v>3214</v>
      </c>
      <c r="B1613" s="4" t="n">
        <v>512511</v>
      </c>
      <c r="C1613" s="4" t="n">
        <v>12546</v>
      </c>
      <c r="D1613" s="4" t="s">
        <v>3215</v>
      </c>
      <c r="E1613" s="5" t="n">
        <v>1408</v>
      </c>
      <c r="F1613" s="6" t="n">
        <v>2015</v>
      </c>
    </row>
    <row r="1614" customFormat="false" ht="15" hidden="false" customHeight="false" outlineLevel="0" collapsed="false">
      <c r="A1614" s="3" t="s">
        <v>3216</v>
      </c>
      <c r="B1614" s="4" t="n">
        <v>502006</v>
      </c>
      <c r="C1614" s="4" t="n">
        <v>2041</v>
      </c>
      <c r="D1614" s="4" t="s">
        <v>3217</v>
      </c>
      <c r="E1614" s="5" t="n">
        <v>2200</v>
      </c>
      <c r="F1614" s="6" t="n">
        <v>2015</v>
      </c>
    </row>
    <row r="1615" customFormat="false" ht="15" hidden="false" customHeight="false" outlineLevel="0" collapsed="false">
      <c r="A1615" s="3" t="s">
        <v>3218</v>
      </c>
      <c r="B1615" s="7" t="n">
        <v>559184</v>
      </c>
      <c r="C1615" s="4" t="n">
        <v>17948</v>
      </c>
      <c r="D1615" s="7" t="s">
        <v>3219</v>
      </c>
      <c r="E1615" s="5" t="n">
        <v>770</v>
      </c>
      <c r="F1615" s="6" t="n">
        <v>2015</v>
      </c>
    </row>
    <row r="1616" customFormat="false" ht="15" hidden="false" customHeight="false" outlineLevel="0" collapsed="false">
      <c r="A1616" s="3" t="s">
        <v>3220</v>
      </c>
      <c r="B1616" s="7" t="n">
        <v>559975</v>
      </c>
      <c r="C1616" s="4" t="n">
        <v>17963</v>
      </c>
      <c r="D1616" s="7" t="s">
        <v>3221</v>
      </c>
      <c r="E1616" s="5" t="n">
        <v>1760</v>
      </c>
      <c r="F1616" s="6" t="n">
        <v>2015</v>
      </c>
    </row>
    <row r="1617" customFormat="false" ht="15" hidden="false" customHeight="false" outlineLevel="0" collapsed="false">
      <c r="A1617" s="3" t="s">
        <v>3222</v>
      </c>
      <c r="B1617" s="4" t="n">
        <v>507804</v>
      </c>
      <c r="C1617" s="4" t="n">
        <v>7839</v>
      </c>
      <c r="D1617" s="4" t="s">
        <v>3223</v>
      </c>
      <c r="E1617" s="5" t="n">
        <v>282</v>
      </c>
      <c r="F1617" s="6" t="n">
        <v>2015</v>
      </c>
    </row>
    <row r="1618" customFormat="false" ht="15" hidden="false" customHeight="false" outlineLevel="0" collapsed="false">
      <c r="A1618" s="3" t="s">
        <v>3224</v>
      </c>
      <c r="B1618" s="4" t="n">
        <v>509193</v>
      </c>
      <c r="C1618" s="4" t="n">
        <v>9228</v>
      </c>
      <c r="D1618" s="4" t="s">
        <v>3225</v>
      </c>
      <c r="E1618" s="5" t="n">
        <v>1100</v>
      </c>
      <c r="F1618" s="6" t="n">
        <v>2015</v>
      </c>
    </row>
    <row r="1619" customFormat="false" ht="15" hidden="false" customHeight="false" outlineLevel="0" collapsed="false">
      <c r="A1619" s="3" t="s">
        <v>3226</v>
      </c>
      <c r="B1619" s="7" t="n">
        <v>572231</v>
      </c>
      <c r="C1619" s="4" t="n">
        <v>18245</v>
      </c>
      <c r="D1619" s="7" t="s">
        <v>3227</v>
      </c>
      <c r="E1619" s="5" t="n">
        <v>283</v>
      </c>
      <c r="F1619" s="6" t="n">
        <v>2015</v>
      </c>
    </row>
    <row r="1620" customFormat="false" ht="15" hidden="false" customHeight="false" outlineLevel="0" collapsed="false">
      <c r="A1620" s="3" t="s">
        <v>3228</v>
      </c>
      <c r="B1620" s="7" t="n">
        <v>558606</v>
      </c>
      <c r="C1620" s="4" t="n">
        <v>17936</v>
      </c>
      <c r="D1620" s="7" t="s">
        <v>3229</v>
      </c>
      <c r="E1620" s="5" t="n">
        <v>8800</v>
      </c>
      <c r="F1620" s="6" t="n">
        <v>2015</v>
      </c>
    </row>
    <row r="1621" customFormat="false" ht="15" hidden="false" customHeight="false" outlineLevel="0" collapsed="false">
      <c r="A1621" s="3" t="s">
        <v>3230</v>
      </c>
      <c r="B1621" s="4" t="n">
        <v>500347</v>
      </c>
      <c r="C1621" s="4" t="n">
        <v>382</v>
      </c>
      <c r="D1621" s="4" t="s">
        <v>3231</v>
      </c>
      <c r="E1621" s="5" t="n">
        <v>5500</v>
      </c>
      <c r="F1621" s="6" t="n">
        <v>2015</v>
      </c>
    </row>
    <row r="1622" customFormat="false" ht="15" hidden="false" customHeight="false" outlineLevel="0" collapsed="false">
      <c r="A1622" s="3" t="s">
        <v>3232</v>
      </c>
      <c r="B1622" s="4" t="n">
        <v>506478</v>
      </c>
      <c r="C1622" s="4" t="n">
        <v>6513</v>
      </c>
      <c r="D1622" s="4" t="s">
        <v>3233</v>
      </c>
      <c r="E1622" s="5" t="n">
        <v>440</v>
      </c>
      <c r="F1622" s="6" t="n">
        <v>2015</v>
      </c>
    </row>
    <row r="1623" customFormat="false" ht="15" hidden="false" customHeight="false" outlineLevel="0" collapsed="false">
      <c r="A1623" s="3" t="s">
        <v>3234</v>
      </c>
      <c r="B1623" s="4" t="n">
        <v>516477</v>
      </c>
      <c r="C1623" s="4" t="n">
        <v>16512</v>
      </c>
      <c r="D1623" s="4" t="s">
        <v>3235</v>
      </c>
      <c r="E1623" s="5" t="n">
        <v>102</v>
      </c>
      <c r="F1623" s="6" t="n">
        <v>2015</v>
      </c>
    </row>
    <row r="1624" customFormat="false" ht="15" hidden="false" customHeight="false" outlineLevel="0" collapsed="false">
      <c r="A1624" s="3" t="s">
        <v>3236</v>
      </c>
      <c r="B1624" s="4" t="n">
        <v>509659</v>
      </c>
      <c r="C1624" s="4" t="n">
        <v>9694</v>
      </c>
      <c r="D1624" s="4" t="s">
        <v>3237</v>
      </c>
      <c r="E1624" s="5" t="n">
        <v>11</v>
      </c>
      <c r="F1624" s="6" t="n">
        <v>2015</v>
      </c>
    </row>
    <row r="1625" customFormat="false" ht="15" hidden="false" customHeight="false" outlineLevel="0" collapsed="false">
      <c r="A1625" s="3" t="s">
        <v>3238</v>
      </c>
      <c r="B1625" s="4" t="n">
        <v>511180</v>
      </c>
      <c r="C1625" s="4" t="n">
        <v>11215</v>
      </c>
      <c r="D1625" s="4" t="s">
        <v>3239</v>
      </c>
      <c r="E1625" s="5" t="n">
        <v>11</v>
      </c>
      <c r="F1625" s="6" t="n">
        <v>2015</v>
      </c>
    </row>
    <row r="1626" customFormat="false" ht="15" hidden="false" customHeight="false" outlineLevel="0" collapsed="false">
      <c r="A1626" s="3" t="s">
        <v>3240</v>
      </c>
      <c r="B1626" s="4" t="n">
        <v>514592</v>
      </c>
      <c r="C1626" s="4" t="n">
        <v>14627</v>
      </c>
      <c r="D1626" s="4" t="s">
        <v>3241</v>
      </c>
      <c r="E1626" s="5" t="n">
        <v>55</v>
      </c>
      <c r="F1626" s="6" t="n">
        <v>2015</v>
      </c>
    </row>
    <row r="1627" customFormat="false" ht="15" hidden="false" customHeight="false" outlineLevel="0" collapsed="false">
      <c r="A1627" s="3" t="s">
        <v>3242</v>
      </c>
      <c r="B1627" s="4" t="n">
        <v>513375</v>
      </c>
      <c r="C1627" s="4" t="n">
        <v>13410</v>
      </c>
      <c r="D1627" s="4" t="s">
        <v>3243</v>
      </c>
      <c r="E1627" s="5" t="n">
        <v>2</v>
      </c>
      <c r="F1627" s="6" t="n">
        <v>2015</v>
      </c>
    </row>
    <row r="1628" customFormat="false" ht="15" hidden="false" customHeight="false" outlineLevel="0" collapsed="false">
      <c r="A1628" s="3" t="s">
        <v>3244</v>
      </c>
      <c r="B1628" s="4" t="n">
        <v>513669</v>
      </c>
      <c r="C1628" s="4" t="n">
        <v>13704</v>
      </c>
      <c r="D1628" s="4" t="s">
        <v>3245</v>
      </c>
      <c r="E1628" s="5" t="n">
        <v>44</v>
      </c>
      <c r="F1628" s="6" t="n">
        <v>2015</v>
      </c>
    </row>
    <row r="1629" customFormat="false" ht="15" hidden="false" customHeight="false" outlineLevel="0" collapsed="false">
      <c r="A1629" s="3" t="s">
        <v>3246</v>
      </c>
      <c r="B1629" s="7" t="n">
        <v>567472</v>
      </c>
      <c r="C1629" s="4" t="n">
        <v>18107</v>
      </c>
      <c r="D1629" s="7" t="s">
        <v>3247</v>
      </c>
      <c r="E1629" s="5" t="n">
        <v>22</v>
      </c>
      <c r="F1629" s="6" t="n">
        <v>2015</v>
      </c>
    </row>
    <row r="1630" customFormat="false" ht="15" hidden="false" customHeight="false" outlineLevel="0" collapsed="false">
      <c r="A1630" s="3" t="s">
        <v>3248</v>
      </c>
      <c r="B1630" s="4" t="n">
        <v>509592</v>
      </c>
      <c r="C1630" s="4" t="n">
        <v>9627</v>
      </c>
      <c r="D1630" s="4" t="s">
        <v>3249</v>
      </c>
      <c r="E1630" s="5" t="n">
        <v>11</v>
      </c>
      <c r="F1630" s="6" t="n">
        <v>2015</v>
      </c>
    </row>
    <row r="1631" customFormat="false" ht="15" hidden="false" customHeight="false" outlineLevel="0" collapsed="false">
      <c r="A1631" s="3" t="s">
        <v>3250</v>
      </c>
      <c r="B1631" s="4" t="n">
        <v>513130</v>
      </c>
      <c r="C1631" s="4" t="n">
        <v>13165</v>
      </c>
      <c r="D1631" s="4" t="s">
        <v>3251</v>
      </c>
      <c r="E1631" s="5" t="n">
        <v>142</v>
      </c>
      <c r="F1631" s="6" t="n">
        <v>2015</v>
      </c>
    </row>
    <row r="1632" customFormat="false" ht="15" hidden="false" customHeight="false" outlineLevel="0" collapsed="false">
      <c r="A1632" s="3" t="s">
        <v>3252</v>
      </c>
      <c r="B1632" s="7" t="n">
        <v>577293</v>
      </c>
      <c r="C1632" s="4" t="n">
        <v>18352</v>
      </c>
      <c r="D1632" s="7" t="s">
        <v>1433</v>
      </c>
      <c r="E1632" s="5" t="n">
        <v>248</v>
      </c>
      <c r="F1632" s="6" t="n">
        <v>2015</v>
      </c>
    </row>
    <row r="1633" customFormat="false" ht="15" hidden="false" customHeight="false" outlineLevel="0" collapsed="false">
      <c r="A1633" s="3" t="s">
        <v>3253</v>
      </c>
      <c r="B1633" s="4" t="n">
        <v>512081</v>
      </c>
      <c r="C1633" s="4" t="n">
        <v>12116</v>
      </c>
      <c r="D1633" s="4" t="s">
        <v>3254</v>
      </c>
      <c r="E1633" s="5" t="n">
        <v>12</v>
      </c>
      <c r="F1633" s="6" t="n">
        <v>2015</v>
      </c>
    </row>
    <row r="1634" customFormat="false" ht="15" hidden="false" customHeight="false" outlineLevel="0" collapsed="false">
      <c r="A1634" s="3" t="s">
        <v>3255</v>
      </c>
      <c r="B1634" s="4" t="n">
        <v>505452</v>
      </c>
      <c r="C1634" s="4" t="n">
        <v>5487</v>
      </c>
      <c r="D1634" s="4" t="s">
        <v>3256</v>
      </c>
      <c r="E1634" s="5" t="n">
        <v>1</v>
      </c>
      <c r="F1634" s="6" t="n">
        <v>2015</v>
      </c>
    </row>
    <row r="1635" customFormat="false" ht="15" hidden="false" customHeight="false" outlineLevel="0" collapsed="false">
      <c r="A1635" s="3" t="s">
        <v>3257</v>
      </c>
      <c r="B1635" s="4" t="n">
        <v>512615</v>
      </c>
      <c r="C1635" s="4" t="n">
        <v>12650</v>
      </c>
      <c r="D1635" s="4" t="s">
        <v>3258</v>
      </c>
      <c r="E1635" s="5" t="n">
        <v>81</v>
      </c>
      <c r="F1635" s="6" t="n">
        <v>2015</v>
      </c>
    </row>
    <row r="1636" customFormat="false" ht="15" hidden="false" customHeight="false" outlineLevel="0" collapsed="false">
      <c r="A1636" s="3" t="s">
        <v>3259</v>
      </c>
      <c r="B1636" s="4" t="n">
        <v>507455</v>
      </c>
      <c r="C1636" s="4" t="n">
        <v>7490</v>
      </c>
      <c r="D1636" s="4" t="s">
        <v>3260</v>
      </c>
      <c r="E1636" s="5" t="n">
        <v>22</v>
      </c>
      <c r="F1636" s="6" t="n">
        <v>2015</v>
      </c>
    </row>
    <row r="1637" customFormat="false" ht="15" hidden="false" customHeight="false" outlineLevel="0" collapsed="false">
      <c r="A1637" s="3" t="s">
        <v>3261</v>
      </c>
      <c r="B1637" s="4" t="n">
        <v>516694</v>
      </c>
      <c r="C1637" s="4" t="n">
        <v>16729</v>
      </c>
      <c r="D1637" s="4" t="s">
        <v>3262</v>
      </c>
      <c r="E1637" s="5" t="n">
        <v>142</v>
      </c>
      <c r="F1637" s="6" t="n">
        <v>2015</v>
      </c>
    </row>
    <row r="1638" customFormat="false" ht="15" hidden="false" customHeight="false" outlineLevel="0" collapsed="false">
      <c r="A1638" s="3" t="s">
        <v>3263</v>
      </c>
      <c r="B1638" s="4" t="n">
        <v>507081</v>
      </c>
      <c r="C1638" s="4" t="n">
        <v>7116</v>
      </c>
      <c r="D1638" s="4" t="s">
        <v>3264</v>
      </c>
      <c r="E1638" s="5" t="n">
        <v>110</v>
      </c>
      <c r="F1638" s="6" t="n">
        <v>2015</v>
      </c>
    </row>
    <row r="1639" customFormat="false" ht="15" hidden="false" customHeight="false" outlineLevel="0" collapsed="false">
      <c r="A1639" s="3" t="s">
        <v>3265</v>
      </c>
      <c r="B1639" s="4" t="n">
        <v>509591</v>
      </c>
      <c r="C1639" s="4" t="n">
        <v>9626</v>
      </c>
      <c r="D1639" s="4" t="s">
        <v>3266</v>
      </c>
      <c r="E1639" s="5" t="n">
        <v>132</v>
      </c>
      <c r="F1639" s="6" t="n">
        <v>2015</v>
      </c>
    </row>
    <row r="1640" customFormat="false" ht="15" hidden="false" customHeight="false" outlineLevel="0" collapsed="false">
      <c r="A1640" s="3" t="s">
        <v>3267</v>
      </c>
      <c r="B1640" s="4" t="n">
        <v>514394</v>
      </c>
      <c r="C1640" s="4" t="n">
        <v>14429</v>
      </c>
      <c r="D1640" s="4" t="s">
        <v>3268</v>
      </c>
      <c r="E1640" s="5" t="n">
        <v>44</v>
      </c>
      <c r="F1640" s="6" t="n">
        <v>2015</v>
      </c>
    </row>
    <row r="1641" customFormat="false" ht="15" hidden="false" customHeight="false" outlineLevel="0" collapsed="false">
      <c r="A1641" s="3" t="s">
        <v>3269</v>
      </c>
      <c r="B1641" s="4" t="n">
        <v>507424</v>
      </c>
      <c r="C1641" s="4" t="n">
        <v>7459</v>
      </c>
      <c r="D1641" s="4" t="s">
        <v>3270</v>
      </c>
      <c r="E1641" s="5" t="n">
        <v>55</v>
      </c>
      <c r="F1641" s="6" t="n">
        <v>2015</v>
      </c>
    </row>
    <row r="1642" customFormat="false" ht="15" hidden="false" customHeight="false" outlineLevel="0" collapsed="false">
      <c r="A1642" s="3" t="s">
        <v>3271</v>
      </c>
      <c r="B1642" s="7" t="n">
        <v>520496</v>
      </c>
      <c r="C1642" s="4" t="n">
        <v>17351</v>
      </c>
      <c r="D1642" s="7" t="s">
        <v>3272</v>
      </c>
      <c r="E1642" s="5" t="n">
        <v>110</v>
      </c>
      <c r="F1642" s="6" t="n">
        <v>2015</v>
      </c>
    </row>
    <row r="1643" customFormat="false" ht="15" hidden="false" customHeight="false" outlineLevel="0" collapsed="false">
      <c r="A1643" s="3" t="s">
        <v>3273</v>
      </c>
      <c r="B1643" s="4" t="n">
        <v>513374</v>
      </c>
      <c r="C1643" s="4" t="n">
        <v>13409</v>
      </c>
      <c r="D1643" s="4" t="s">
        <v>3274</v>
      </c>
      <c r="E1643" s="5" t="n">
        <v>28</v>
      </c>
      <c r="F1643" s="6" t="n">
        <v>2015</v>
      </c>
    </row>
    <row r="1644" customFormat="false" ht="15" hidden="false" customHeight="false" outlineLevel="0" collapsed="false">
      <c r="A1644" s="3" t="s">
        <v>3275</v>
      </c>
      <c r="B1644" s="4" t="n">
        <v>509499</v>
      </c>
      <c r="C1644" s="4" t="n">
        <v>9534</v>
      </c>
      <c r="D1644" s="4" t="s">
        <v>3276</v>
      </c>
      <c r="E1644" s="5" t="n">
        <v>110</v>
      </c>
      <c r="F1644" s="6" t="n">
        <v>2015</v>
      </c>
    </row>
    <row r="1645" customFormat="false" ht="15" hidden="false" customHeight="false" outlineLevel="0" collapsed="false">
      <c r="A1645" s="3" t="s">
        <v>3277</v>
      </c>
      <c r="B1645" s="4" t="n">
        <v>513373</v>
      </c>
      <c r="C1645" s="4" t="n">
        <v>13408</v>
      </c>
      <c r="D1645" s="4" t="s">
        <v>3278</v>
      </c>
      <c r="E1645" s="5" t="n">
        <v>55</v>
      </c>
      <c r="F1645" s="6" t="n">
        <v>2015</v>
      </c>
    </row>
    <row r="1646" customFormat="false" ht="15" hidden="false" customHeight="false" outlineLevel="0" collapsed="false">
      <c r="A1646" s="3" t="s">
        <v>3279</v>
      </c>
      <c r="B1646" s="4" t="n">
        <v>505684</v>
      </c>
      <c r="C1646" s="4" t="n">
        <v>5719</v>
      </c>
      <c r="D1646" s="4" t="s">
        <v>3280</v>
      </c>
      <c r="E1646" s="5" t="n">
        <v>11</v>
      </c>
      <c r="F1646" s="6" t="n">
        <v>2015</v>
      </c>
    </row>
    <row r="1647" customFormat="false" ht="15" hidden="false" customHeight="false" outlineLevel="0" collapsed="false">
      <c r="A1647" s="3" t="s">
        <v>3281</v>
      </c>
      <c r="B1647" s="7" t="n">
        <v>541981</v>
      </c>
      <c r="C1647" s="4" t="n">
        <v>17638</v>
      </c>
      <c r="D1647" s="7" t="s">
        <v>3282</v>
      </c>
      <c r="E1647" s="5" t="n">
        <v>11</v>
      </c>
      <c r="F1647" s="6" t="n">
        <v>2015</v>
      </c>
    </row>
    <row r="1648" customFormat="false" ht="15" hidden="false" customHeight="false" outlineLevel="0" collapsed="false">
      <c r="A1648" s="3" t="s">
        <v>3283</v>
      </c>
      <c r="B1648" s="4" t="n">
        <v>513476</v>
      </c>
      <c r="C1648" s="4" t="n">
        <v>13511</v>
      </c>
      <c r="D1648" s="4" t="s">
        <v>3284</v>
      </c>
      <c r="E1648" s="5" t="n">
        <v>110</v>
      </c>
      <c r="F1648" s="6" t="n">
        <v>2015</v>
      </c>
    </row>
    <row r="1649" customFormat="false" ht="15" hidden="false" customHeight="false" outlineLevel="0" collapsed="false">
      <c r="A1649" s="3" t="s">
        <v>3285</v>
      </c>
      <c r="B1649" s="4" t="n">
        <v>505490</v>
      </c>
      <c r="C1649" s="4" t="n">
        <v>5525</v>
      </c>
      <c r="D1649" s="4" t="s">
        <v>3286</v>
      </c>
      <c r="E1649" s="5" t="n">
        <v>110</v>
      </c>
      <c r="F1649" s="6" t="n">
        <v>2015</v>
      </c>
    </row>
    <row r="1650" customFormat="false" ht="15" hidden="false" customHeight="false" outlineLevel="0" collapsed="false">
      <c r="A1650" s="3" t="s">
        <v>3287</v>
      </c>
      <c r="B1650" s="4" t="n">
        <v>506964</v>
      </c>
      <c r="C1650" s="4" t="n">
        <v>6999</v>
      </c>
      <c r="D1650" s="4" t="s">
        <v>3288</v>
      </c>
      <c r="E1650" s="5" t="n">
        <v>55</v>
      </c>
      <c r="F1650" s="6" t="n">
        <v>2015</v>
      </c>
    </row>
    <row r="1651" customFormat="false" ht="15" hidden="false" customHeight="false" outlineLevel="0" collapsed="false">
      <c r="A1651" s="3" t="s">
        <v>3289</v>
      </c>
      <c r="B1651" s="7" t="n">
        <v>520916</v>
      </c>
      <c r="C1651" s="4" t="n">
        <v>17353</v>
      </c>
      <c r="D1651" s="7" t="s">
        <v>3290</v>
      </c>
      <c r="E1651" s="5" t="n">
        <v>3</v>
      </c>
      <c r="F1651" s="6" t="n">
        <v>2015</v>
      </c>
    </row>
    <row r="1652" customFormat="false" ht="15" hidden="false" customHeight="false" outlineLevel="0" collapsed="false">
      <c r="A1652" s="3" t="s">
        <v>3291</v>
      </c>
      <c r="B1652" s="4" t="n">
        <v>507415</v>
      </c>
      <c r="C1652" s="4" t="n">
        <v>7450</v>
      </c>
      <c r="D1652" s="4" t="s">
        <v>3292</v>
      </c>
      <c r="E1652" s="5" t="n">
        <v>14</v>
      </c>
      <c r="F1652" s="6" t="n">
        <v>2015</v>
      </c>
    </row>
    <row r="1653" customFormat="false" ht="15" hidden="false" customHeight="false" outlineLevel="0" collapsed="false">
      <c r="A1653" s="3" t="s">
        <v>3293</v>
      </c>
      <c r="B1653" s="4" t="n">
        <v>505398</v>
      </c>
      <c r="C1653" s="4" t="n">
        <v>5433</v>
      </c>
      <c r="D1653" s="4" t="s">
        <v>3294</v>
      </c>
      <c r="E1653" s="5" t="n">
        <v>110</v>
      </c>
      <c r="F1653" s="6" t="n">
        <v>2015</v>
      </c>
    </row>
    <row r="1654" customFormat="false" ht="15" hidden="false" customHeight="false" outlineLevel="0" collapsed="false">
      <c r="A1654" s="3" t="s">
        <v>3295</v>
      </c>
      <c r="B1654" s="4" t="n">
        <v>507894</v>
      </c>
      <c r="C1654" s="4" t="n">
        <v>7929</v>
      </c>
      <c r="D1654" s="4" t="s">
        <v>3296</v>
      </c>
      <c r="E1654" s="5" t="n">
        <v>219</v>
      </c>
      <c r="F1654" s="6" t="n">
        <v>2015</v>
      </c>
    </row>
    <row r="1655" customFormat="false" ht="15" hidden="false" customHeight="false" outlineLevel="0" collapsed="false">
      <c r="A1655" s="3" t="s">
        <v>3297</v>
      </c>
      <c r="B1655" s="4" t="n">
        <v>503451</v>
      </c>
      <c r="C1655" s="4" t="n">
        <v>3486</v>
      </c>
      <c r="D1655" s="4" t="s">
        <v>3298</v>
      </c>
      <c r="E1655" s="5" t="n">
        <v>1716</v>
      </c>
      <c r="F1655" s="6" t="n">
        <v>2015</v>
      </c>
    </row>
    <row r="1656" customFormat="false" ht="15" hidden="false" customHeight="false" outlineLevel="0" collapsed="false">
      <c r="A1656" s="3" t="s">
        <v>3299</v>
      </c>
      <c r="B1656" s="4" t="n">
        <v>505719</v>
      </c>
      <c r="C1656" s="4" t="n">
        <v>5754</v>
      </c>
      <c r="D1656" s="4" t="s">
        <v>3300</v>
      </c>
      <c r="E1656" s="5" t="n">
        <v>11</v>
      </c>
      <c r="F1656" s="6" t="n">
        <v>2015</v>
      </c>
    </row>
    <row r="1657" customFormat="false" ht="15" hidden="false" customHeight="false" outlineLevel="0" collapsed="false">
      <c r="A1657" s="3" t="s">
        <v>3301</v>
      </c>
      <c r="B1657" s="4" t="n">
        <v>507308</v>
      </c>
      <c r="C1657" s="4" t="n">
        <v>7343</v>
      </c>
      <c r="D1657" s="4" t="s">
        <v>3302</v>
      </c>
      <c r="E1657" s="5" t="n">
        <v>33</v>
      </c>
      <c r="F1657" s="6" t="n">
        <v>2015</v>
      </c>
    </row>
    <row r="1658" customFormat="false" ht="15" hidden="false" customHeight="false" outlineLevel="0" collapsed="false">
      <c r="A1658" s="3" t="s">
        <v>3303</v>
      </c>
      <c r="B1658" s="4" t="n">
        <v>516744</v>
      </c>
      <c r="C1658" s="4" t="n">
        <v>16779</v>
      </c>
      <c r="D1658" s="4" t="s">
        <v>3304</v>
      </c>
      <c r="E1658" s="5" t="n">
        <v>110</v>
      </c>
      <c r="F1658" s="6" t="n">
        <v>2015</v>
      </c>
    </row>
    <row r="1659" customFormat="false" ht="15" hidden="false" customHeight="false" outlineLevel="0" collapsed="false">
      <c r="A1659" s="3" t="s">
        <v>3305</v>
      </c>
      <c r="B1659" s="7" t="n">
        <v>577180</v>
      </c>
      <c r="C1659" s="4" t="n">
        <v>18348</v>
      </c>
      <c r="D1659" s="7" t="s">
        <v>3306</v>
      </c>
      <c r="E1659" s="5" t="n">
        <v>110</v>
      </c>
      <c r="F1659" s="6" t="n">
        <v>2015</v>
      </c>
    </row>
    <row r="1660" customFormat="false" ht="15" hidden="false" customHeight="false" outlineLevel="0" collapsed="false">
      <c r="A1660" s="3" t="s">
        <v>3307</v>
      </c>
      <c r="B1660" s="4" t="n">
        <v>507197</v>
      </c>
      <c r="C1660" s="4" t="n">
        <v>7232</v>
      </c>
      <c r="D1660" s="4" t="s">
        <v>3308</v>
      </c>
      <c r="E1660" s="5" t="n">
        <v>29</v>
      </c>
      <c r="F1660" s="6" t="n">
        <v>2015</v>
      </c>
    </row>
    <row r="1661" customFormat="false" ht="15" hidden="false" customHeight="false" outlineLevel="0" collapsed="false">
      <c r="A1661" s="3" t="s">
        <v>3309</v>
      </c>
      <c r="B1661" s="4" t="n">
        <v>504983</v>
      </c>
      <c r="C1661" s="4" t="n">
        <v>5018</v>
      </c>
      <c r="D1661" s="4" t="s">
        <v>3310</v>
      </c>
      <c r="E1661" s="5" t="n">
        <v>5437</v>
      </c>
      <c r="F1661" s="6" t="n">
        <v>2015</v>
      </c>
    </row>
    <row r="1662" customFormat="false" ht="15" hidden="false" customHeight="false" outlineLevel="0" collapsed="false">
      <c r="A1662" s="3" t="s">
        <v>3311</v>
      </c>
      <c r="B1662" s="4" t="n">
        <v>515724</v>
      </c>
      <c r="C1662" s="4" t="n">
        <v>15759</v>
      </c>
      <c r="D1662" s="4" t="s">
        <v>3312</v>
      </c>
      <c r="E1662" s="5" t="n">
        <v>55</v>
      </c>
      <c r="F1662" s="6" t="n">
        <v>2015</v>
      </c>
    </row>
    <row r="1663" customFormat="false" ht="15" hidden="false" customHeight="false" outlineLevel="0" collapsed="false">
      <c r="A1663" s="3" t="s">
        <v>3313</v>
      </c>
      <c r="B1663" s="4" t="n">
        <v>516250</v>
      </c>
      <c r="C1663" s="4" t="n">
        <v>16285</v>
      </c>
      <c r="D1663" s="4" t="s">
        <v>3314</v>
      </c>
      <c r="E1663" s="5" t="n">
        <v>55</v>
      </c>
      <c r="F1663" s="6" t="n">
        <v>2015</v>
      </c>
    </row>
    <row r="1664" customFormat="false" ht="15" hidden="false" customHeight="false" outlineLevel="0" collapsed="false">
      <c r="A1664" s="3" t="s">
        <v>3315</v>
      </c>
      <c r="B1664" s="4" t="n">
        <v>507166</v>
      </c>
      <c r="C1664" s="4" t="n">
        <v>7201</v>
      </c>
      <c r="D1664" s="4" t="s">
        <v>3316</v>
      </c>
      <c r="E1664" s="5" t="n">
        <v>109</v>
      </c>
      <c r="F1664" s="6" t="n">
        <v>2015</v>
      </c>
    </row>
    <row r="1665" customFormat="false" ht="15" hidden="false" customHeight="false" outlineLevel="0" collapsed="false">
      <c r="A1665" s="3" t="s">
        <v>3317</v>
      </c>
      <c r="B1665" s="4" t="n">
        <v>516817</v>
      </c>
      <c r="C1665" s="4" t="n">
        <v>16852</v>
      </c>
      <c r="D1665" s="4" t="s">
        <v>3318</v>
      </c>
      <c r="E1665" s="5" t="n">
        <v>220</v>
      </c>
      <c r="F1665" s="6" t="n">
        <v>2015</v>
      </c>
    </row>
    <row r="1666" customFormat="false" ht="15" hidden="false" customHeight="false" outlineLevel="0" collapsed="false">
      <c r="A1666" s="3" t="s">
        <v>3319</v>
      </c>
      <c r="B1666" s="7" t="n">
        <v>565638</v>
      </c>
      <c r="C1666" s="4" t="n">
        <v>18069</v>
      </c>
      <c r="D1666" s="7" t="s">
        <v>3320</v>
      </c>
      <c r="E1666" s="5" t="n">
        <v>110</v>
      </c>
      <c r="F1666" s="6" t="n">
        <v>2015</v>
      </c>
    </row>
    <row r="1667" customFormat="false" ht="15" hidden="false" customHeight="false" outlineLevel="0" collapsed="false">
      <c r="A1667" s="3" t="s">
        <v>3321</v>
      </c>
      <c r="B1667" s="4" t="n">
        <v>505701</v>
      </c>
      <c r="C1667" s="4" t="n">
        <v>5736</v>
      </c>
      <c r="D1667" s="4" t="s">
        <v>3322</v>
      </c>
      <c r="E1667" s="5" t="n">
        <v>11</v>
      </c>
      <c r="F1667" s="6" t="n">
        <v>2015</v>
      </c>
    </row>
    <row r="1668" customFormat="false" ht="15" hidden="false" customHeight="false" outlineLevel="0" collapsed="false">
      <c r="A1668" s="3" t="s">
        <v>3323</v>
      </c>
      <c r="B1668" s="4" t="n">
        <v>505934</v>
      </c>
      <c r="C1668" s="4" t="n">
        <v>5969</v>
      </c>
      <c r="D1668" s="4" t="s">
        <v>3324</v>
      </c>
      <c r="E1668" s="5" t="n">
        <v>165</v>
      </c>
      <c r="F1668" s="6" t="n">
        <v>2015</v>
      </c>
    </row>
    <row r="1669" customFormat="false" ht="15" hidden="false" customHeight="false" outlineLevel="0" collapsed="false">
      <c r="A1669" s="3" t="s">
        <v>3325</v>
      </c>
      <c r="B1669" s="7" t="n">
        <v>549239</v>
      </c>
      <c r="C1669" s="4" t="n">
        <v>17757</v>
      </c>
      <c r="D1669" s="7" t="s">
        <v>3326</v>
      </c>
      <c r="E1669" s="5" t="n">
        <v>55</v>
      </c>
      <c r="F1669" s="6" t="n">
        <v>2015</v>
      </c>
    </row>
    <row r="1670" customFormat="false" ht="15" hidden="false" customHeight="false" outlineLevel="0" collapsed="false">
      <c r="A1670" s="3" t="s">
        <v>3327</v>
      </c>
      <c r="B1670" s="4" t="n">
        <v>508324</v>
      </c>
      <c r="C1670" s="4" t="n">
        <v>8359</v>
      </c>
      <c r="D1670" s="4" t="s">
        <v>3328</v>
      </c>
      <c r="E1670" s="5" t="n">
        <v>113</v>
      </c>
      <c r="F1670" s="6" t="n">
        <v>2015</v>
      </c>
    </row>
    <row r="1671" customFormat="false" ht="15" hidden="false" customHeight="false" outlineLevel="0" collapsed="false">
      <c r="A1671" s="3" t="s">
        <v>3329</v>
      </c>
      <c r="B1671" s="4" t="n">
        <v>508157</v>
      </c>
      <c r="C1671" s="4" t="n">
        <v>8192</v>
      </c>
      <c r="D1671" s="4" t="s">
        <v>3330</v>
      </c>
      <c r="E1671" s="5" t="n">
        <v>11</v>
      </c>
      <c r="F1671" s="6" t="n">
        <v>2015</v>
      </c>
    </row>
    <row r="1672" customFormat="false" ht="15" hidden="false" customHeight="false" outlineLevel="0" collapsed="false">
      <c r="A1672" s="3" t="s">
        <v>3331</v>
      </c>
      <c r="B1672" s="7" t="n">
        <v>554600</v>
      </c>
      <c r="C1672" s="4" t="n">
        <v>17861</v>
      </c>
      <c r="D1672" s="7" t="s">
        <v>3332</v>
      </c>
      <c r="E1672" s="5" t="n">
        <v>32</v>
      </c>
      <c r="F1672" s="6" t="n">
        <v>2015</v>
      </c>
    </row>
    <row r="1673" customFormat="false" ht="15" hidden="false" customHeight="false" outlineLevel="0" collapsed="false">
      <c r="A1673" s="3" t="s">
        <v>3333</v>
      </c>
      <c r="B1673" s="4" t="n">
        <v>514233</v>
      </c>
      <c r="C1673" s="4" t="n">
        <v>14268</v>
      </c>
      <c r="D1673" s="4" t="s">
        <v>3334</v>
      </c>
      <c r="E1673" s="5" t="n">
        <v>22</v>
      </c>
      <c r="F1673" s="6" t="n">
        <v>2015</v>
      </c>
    </row>
    <row r="1674" customFormat="false" ht="15" hidden="false" customHeight="false" outlineLevel="0" collapsed="false">
      <c r="A1674" s="3" t="s">
        <v>3335</v>
      </c>
      <c r="B1674" s="7" t="n">
        <v>572165</v>
      </c>
      <c r="C1674" s="4" t="n">
        <v>18241</v>
      </c>
      <c r="D1674" s="7" t="s">
        <v>3336</v>
      </c>
      <c r="E1674" s="5" t="n">
        <v>178</v>
      </c>
      <c r="F1674" s="6" t="n">
        <v>2015</v>
      </c>
    </row>
    <row r="1675" customFormat="false" ht="15" hidden="false" customHeight="false" outlineLevel="0" collapsed="false">
      <c r="A1675" s="3" t="s">
        <v>3337</v>
      </c>
      <c r="B1675" s="7" t="n">
        <v>567723</v>
      </c>
      <c r="C1675" s="4" t="n">
        <v>18114</v>
      </c>
      <c r="D1675" s="7" t="s">
        <v>3338</v>
      </c>
      <c r="E1675" s="5" t="n">
        <v>70</v>
      </c>
      <c r="F1675" s="6" t="n">
        <v>2015</v>
      </c>
    </row>
    <row r="1676" customFormat="false" ht="15" hidden="false" customHeight="false" outlineLevel="0" collapsed="false">
      <c r="A1676" s="3" t="s">
        <v>3339</v>
      </c>
      <c r="B1676" s="4" t="n">
        <v>505513</v>
      </c>
      <c r="C1676" s="4" t="n">
        <v>5548</v>
      </c>
      <c r="D1676" s="4" t="s">
        <v>3340</v>
      </c>
      <c r="E1676" s="5" t="n">
        <v>55</v>
      </c>
      <c r="F1676" s="6" t="n">
        <v>2015</v>
      </c>
    </row>
    <row r="1677" customFormat="false" ht="15" hidden="false" customHeight="false" outlineLevel="0" collapsed="false">
      <c r="A1677" s="3" t="s">
        <v>3341</v>
      </c>
      <c r="B1677" s="4" t="n">
        <v>514260</v>
      </c>
      <c r="C1677" s="4" t="n">
        <v>14295</v>
      </c>
      <c r="D1677" s="4" t="s">
        <v>3342</v>
      </c>
      <c r="E1677" s="5" t="n">
        <v>11</v>
      </c>
      <c r="F1677" s="6" t="n">
        <v>2015</v>
      </c>
    </row>
    <row r="1678" customFormat="false" ht="15" hidden="false" customHeight="false" outlineLevel="0" collapsed="false">
      <c r="A1678" s="3" t="s">
        <v>3343</v>
      </c>
      <c r="B1678" s="4" t="n">
        <v>514555</v>
      </c>
      <c r="C1678" s="4" t="n">
        <v>14590</v>
      </c>
      <c r="D1678" s="4" t="s">
        <v>3344</v>
      </c>
      <c r="E1678" s="5" t="n">
        <v>88</v>
      </c>
      <c r="F1678" s="6" t="n">
        <v>2015</v>
      </c>
    </row>
    <row r="1679" customFormat="false" ht="15" hidden="false" customHeight="false" outlineLevel="0" collapsed="false">
      <c r="A1679" s="3" t="s">
        <v>3345</v>
      </c>
      <c r="B1679" s="4" t="n">
        <v>507103</v>
      </c>
      <c r="C1679" s="4" t="n">
        <v>7138</v>
      </c>
      <c r="D1679" s="4" t="s">
        <v>3346</v>
      </c>
      <c r="E1679" s="5" t="n">
        <v>28</v>
      </c>
      <c r="F1679" s="6" t="n">
        <v>2015</v>
      </c>
    </row>
    <row r="1680" customFormat="false" ht="15" hidden="false" customHeight="false" outlineLevel="0" collapsed="false">
      <c r="A1680" s="3" t="s">
        <v>3347</v>
      </c>
      <c r="B1680" s="4" t="n">
        <v>515975</v>
      </c>
      <c r="C1680" s="4" t="n">
        <v>16010</v>
      </c>
      <c r="D1680" s="4" t="s">
        <v>3348</v>
      </c>
      <c r="E1680" s="5" t="n">
        <v>110</v>
      </c>
      <c r="F1680" s="6" t="n">
        <v>2015</v>
      </c>
    </row>
    <row r="1681" customFormat="false" ht="15" hidden="false" customHeight="false" outlineLevel="0" collapsed="false">
      <c r="A1681" s="3" t="s">
        <v>3349</v>
      </c>
      <c r="B1681" s="4" t="n">
        <v>514008</v>
      </c>
      <c r="C1681" s="4" t="n">
        <v>14043</v>
      </c>
      <c r="D1681" s="4" t="s">
        <v>3350</v>
      </c>
      <c r="E1681" s="5" t="n">
        <v>259</v>
      </c>
      <c r="F1681" s="6" t="n">
        <v>2015</v>
      </c>
    </row>
    <row r="1682" customFormat="false" ht="15" hidden="false" customHeight="false" outlineLevel="0" collapsed="false">
      <c r="A1682" s="3" t="s">
        <v>3351</v>
      </c>
      <c r="B1682" s="4" t="n">
        <v>505700</v>
      </c>
      <c r="C1682" s="4" t="n">
        <v>5735</v>
      </c>
      <c r="D1682" s="4" t="s">
        <v>3352</v>
      </c>
      <c r="E1682" s="5" t="n">
        <v>1</v>
      </c>
      <c r="F1682" s="6" t="n">
        <v>2015</v>
      </c>
    </row>
    <row r="1683" customFormat="false" ht="15" hidden="false" customHeight="false" outlineLevel="0" collapsed="false">
      <c r="A1683" s="3" t="s">
        <v>3353</v>
      </c>
      <c r="B1683" s="4" t="n">
        <v>509974</v>
      </c>
      <c r="C1683" s="4" t="n">
        <v>10009</v>
      </c>
      <c r="D1683" s="4" t="s">
        <v>3354</v>
      </c>
      <c r="E1683" s="5" t="n">
        <v>543</v>
      </c>
      <c r="F1683" s="6" t="n">
        <v>2015</v>
      </c>
    </row>
    <row r="1684" customFormat="false" ht="15" hidden="false" customHeight="false" outlineLevel="0" collapsed="false">
      <c r="A1684" s="3" t="s">
        <v>3355</v>
      </c>
      <c r="B1684" s="4" t="n">
        <v>516751</v>
      </c>
      <c r="C1684" s="4" t="n">
        <v>16786</v>
      </c>
      <c r="D1684" s="4" t="s">
        <v>3356</v>
      </c>
      <c r="E1684" s="5" t="n">
        <v>63</v>
      </c>
      <c r="F1684" s="6" t="n">
        <v>2015</v>
      </c>
    </row>
    <row r="1685" customFormat="false" ht="15" hidden="false" customHeight="false" outlineLevel="0" collapsed="false">
      <c r="A1685" s="3" t="s">
        <v>3357</v>
      </c>
      <c r="B1685" s="4" t="n">
        <v>505912</v>
      </c>
      <c r="C1685" s="4" t="n">
        <v>5947</v>
      </c>
      <c r="D1685" s="4" t="s">
        <v>3358</v>
      </c>
      <c r="E1685" s="5" t="n">
        <v>39</v>
      </c>
      <c r="F1685" s="6" t="n">
        <v>2015</v>
      </c>
    </row>
    <row r="1686" customFormat="false" ht="15" hidden="false" customHeight="false" outlineLevel="0" collapsed="false">
      <c r="A1686" s="3" t="s">
        <v>3359</v>
      </c>
      <c r="B1686" s="4" t="n">
        <v>508856</v>
      </c>
      <c r="C1686" s="4" t="n">
        <v>8891</v>
      </c>
      <c r="D1686" s="4" t="s">
        <v>3360</v>
      </c>
      <c r="E1686" s="5" t="n">
        <v>2</v>
      </c>
      <c r="F1686" s="6" t="n">
        <v>2015</v>
      </c>
    </row>
    <row r="1687" customFormat="false" ht="15" hidden="false" customHeight="false" outlineLevel="0" collapsed="false">
      <c r="A1687" s="3" t="s">
        <v>3361</v>
      </c>
      <c r="B1687" s="4" t="n">
        <v>505656</v>
      </c>
      <c r="C1687" s="4" t="n">
        <v>5691</v>
      </c>
      <c r="D1687" s="4" t="s">
        <v>3362</v>
      </c>
      <c r="E1687" s="5" t="n">
        <v>55</v>
      </c>
      <c r="F1687" s="6" t="n">
        <v>2015</v>
      </c>
    </row>
    <row r="1688" customFormat="false" ht="15" hidden="false" customHeight="false" outlineLevel="0" collapsed="false">
      <c r="A1688" s="3" t="s">
        <v>3363</v>
      </c>
      <c r="B1688" s="4" t="n">
        <v>505903</v>
      </c>
      <c r="C1688" s="4" t="n">
        <v>5938</v>
      </c>
      <c r="D1688" s="4" t="s">
        <v>3364</v>
      </c>
      <c r="E1688" s="5" t="n">
        <v>495</v>
      </c>
      <c r="F1688" s="6" t="n">
        <v>2015</v>
      </c>
    </row>
    <row r="1689" customFormat="false" ht="15" hidden="false" customHeight="false" outlineLevel="0" collapsed="false">
      <c r="A1689" s="3" t="s">
        <v>3365</v>
      </c>
      <c r="B1689" s="4" t="n">
        <v>505445</v>
      </c>
      <c r="C1689" s="4" t="n">
        <v>5480</v>
      </c>
      <c r="D1689" s="4" t="s">
        <v>3366</v>
      </c>
      <c r="E1689" s="5" t="n">
        <v>57</v>
      </c>
      <c r="F1689" s="6" t="n">
        <v>2015</v>
      </c>
    </row>
    <row r="1690" customFormat="false" ht="15" hidden="false" customHeight="false" outlineLevel="0" collapsed="false">
      <c r="A1690" s="3" t="s">
        <v>3367</v>
      </c>
      <c r="B1690" s="4" t="n">
        <v>509973</v>
      </c>
      <c r="C1690" s="4" t="n">
        <v>10008</v>
      </c>
      <c r="D1690" s="4" t="s">
        <v>3368</v>
      </c>
      <c r="E1690" s="5" t="n">
        <v>84</v>
      </c>
      <c r="F1690" s="6" t="n">
        <v>2015</v>
      </c>
    </row>
    <row r="1691" customFormat="false" ht="15" hidden="false" customHeight="false" outlineLevel="0" collapsed="false">
      <c r="A1691" s="3" t="s">
        <v>3369</v>
      </c>
      <c r="B1691" s="4" t="n">
        <v>505902</v>
      </c>
      <c r="C1691" s="4" t="n">
        <v>5937</v>
      </c>
      <c r="D1691" s="4" t="s">
        <v>3370</v>
      </c>
      <c r="E1691" s="5" t="n">
        <v>935</v>
      </c>
      <c r="F1691" s="6" t="n">
        <v>2015</v>
      </c>
    </row>
    <row r="1692" customFormat="false" ht="15" hidden="false" customHeight="false" outlineLevel="0" collapsed="false">
      <c r="A1692" s="3" t="s">
        <v>3371</v>
      </c>
      <c r="B1692" s="4" t="n">
        <v>509989</v>
      </c>
      <c r="C1692" s="4" t="n">
        <v>10024</v>
      </c>
      <c r="D1692" s="4" t="s">
        <v>3372</v>
      </c>
      <c r="E1692" s="5" t="n">
        <v>28</v>
      </c>
      <c r="F1692" s="6" t="n">
        <v>2015</v>
      </c>
    </row>
    <row r="1693" customFormat="false" ht="15" hidden="false" customHeight="false" outlineLevel="0" collapsed="false">
      <c r="A1693" s="3" t="s">
        <v>3373</v>
      </c>
      <c r="B1693" s="4" t="n">
        <v>516638</v>
      </c>
      <c r="C1693" s="4" t="n">
        <v>16673</v>
      </c>
      <c r="D1693" s="4" t="s">
        <v>3374</v>
      </c>
      <c r="E1693" s="5" t="n">
        <v>275</v>
      </c>
      <c r="F1693" s="6" t="n">
        <v>2015</v>
      </c>
    </row>
    <row r="1694" customFormat="false" ht="15" hidden="false" customHeight="false" outlineLevel="0" collapsed="false">
      <c r="A1694" s="3" t="s">
        <v>3375</v>
      </c>
      <c r="B1694" s="7" t="n">
        <v>557281</v>
      </c>
      <c r="C1694" s="4" t="n">
        <v>17905</v>
      </c>
      <c r="D1694" s="7" t="s">
        <v>3376</v>
      </c>
      <c r="E1694" s="5" t="n">
        <v>704</v>
      </c>
      <c r="F1694" s="6" t="n">
        <v>2015</v>
      </c>
    </row>
    <row r="1695" customFormat="false" ht="15" hidden="false" customHeight="false" outlineLevel="0" collapsed="false">
      <c r="A1695" s="3" t="s">
        <v>3377</v>
      </c>
      <c r="B1695" s="4" t="n">
        <v>516030</v>
      </c>
      <c r="C1695" s="4" t="n">
        <v>16065</v>
      </c>
      <c r="D1695" s="4" t="s">
        <v>3378</v>
      </c>
      <c r="E1695" s="5" t="n">
        <v>3</v>
      </c>
      <c r="F1695" s="6" t="n">
        <v>2015</v>
      </c>
    </row>
    <row r="1696" customFormat="false" ht="15" hidden="false" customHeight="false" outlineLevel="0" collapsed="false">
      <c r="A1696" s="3" t="s">
        <v>3379</v>
      </c>
      <c r="B1696" s="4" t="n">
        <v>508156</v>
      </c>
      <c r="C1696" s="4" t="n">
        <v>8191</v>
      </c>
      <c r="D1696" s="4" t="s">
        <v>3380</v>
      </c>
      <c r="E1696" s="5" t="n">
        <v>34</v>
      </c>
      <c r="F1696" s="6" t="n">
        <v>2015</v>
      </c>
    </row>
    <row r="1697" customFormat="false" ht="15" hidden="false" customHeight="false" outlineLevel="0" collapsed="false">
      <c r="A1697" s="3" t="s">
        <v>3381</v>
      </c>
      <c r="B1697" s="4" t="n">
        <v>516574</v>
      </c>
      <c r="C1697" s="4" t="n">
        <v>16609</v>
      </c>
      <c r="D1697" s="4" t="s">
        <v>3382</v>
      </c>
      <c r="E1697" s="5" t="n">
        <v>110</v>
      </c>
      <c r="F1697" s="6" t="n">
        <v>2015</v>
      </c>
    </row>
    <row r="1698" customFormat="false" ht="15" hidden="false" customHeight="false" outlineLevel="0" collapsed="false">
      <c r="A1698" s="3" t="s">
        <v>3383</v>
      </c>
      <c r="B1698" s="7" t="n">
        <v>552086</v>
      </c>
      <c r="C1698" s="4" t="n">
        <v>17814</v>
      </c>
      <c r="D1698" s="7" t="s">
        <v>3384</v>
      </c>
      <c r="E1698" s="5" t="n">
        <v>110</v>
      </c>
      <c r="F1698" s="6" t="n">
        <v>2015</v>
      </c>
    </row>
    <row r="1699" customFormat="false" ht="15" hidden="false" customHeight="false" outlineLevel="0" collapsed="false">
      <c r="A1699" s="3" t="s">
        <v>3385</v>
      </c>
      <c r="B1699" s="4" t="n">
        <v>506084</v>
      </c>
      <c r="C1699" s="4" t="n">
        <v>6119</v>
      </c>
      <c r="D1699" s="4" t="s">
        <v>3386</v>
      </c>
      <c r="E1699" s="5" t="n">
        <v>1</v>
      </c>
      <c r="F1699" s="6" t="n">
        <v>2015</v>
      </c>
    </row>
    <row r="1700" customFormat="false" ht="15" hidden="false" customHeight="false" outlineLevel="0" collapsed="false">
      <c r="A1700" s="3" t="s">
        <v>3387</v>
      </c>
      <c r="B1700" s="4" t="n">
        <v>515328</v>
      </c>
      <c r="C1700" s="4" t="n">
        <v>15363</v>
      </c>
      <c r="D1700" s="4" t="s">
        <v>3388</v>
      </c>
      <c r="E1700" s="5" t="n">
        <v>283</v>
      </c>
      <c r="F1700" s="6" t="n">
        <v>2015</v>
      </c>
    </row>
    <row r="1701" customFormat="false" ht="15" hidden="false" customHeight="false" outlineLevel="0" collapsed="false">
      <c r="A1701" s="3" t="s">
        <v>3389</v>
      </c>
      <c r="B1701" s="4" t="n">
        <v>509237</v>
      </c>
      <c r="C1701" s="4" t="n">
        <v>9272</v>
      </c>
      <c r="D1701" s="4" t="s">
        <v>3390</v>
      </c>
      <c r="E1701" s="5" t="n">
        <v>55</v>
      </c>
      <c r="F1701" s="6" t="n">
        <v>2015</v>
      </c>
    </row>
    <row r="1702" customFormat="false" ht="15" hidden="false" customHeight="false" outlineLevel="0" collapsed="false">
      <c r="A1702" s="3" t="s">
        <v>3391</v>
      </c>
      <c r="B1702" s="7" t="n">
        <v>579503</v>
      </c>
      <c r="C1702" s="4" t="n">
        <v>18494</v>
      </c>
      <c r="D1702" s="7" t="s">
        <v>3392</v>
      </c>
      <c r="E1702" s="5" t="n">
        <v>56</v>
      </c>
      <c r="F1702" s="6" t="n">
        <v>2015</v>
      </c>
    </row>
    <row r="1703" customFormat="false" ht="15" hidden="false" customHeight="false" outlineLevel="0" collapsed="false">
      <c r="A1703" s="3" t="s">
        <v>3393</v>
      </c>
      <c r="B1703" s="4" t="n">
        <v>515228</v>
      </c>
      <c r="C1703" s="4" t="n">
        <v>15263</v>
      </c>
      <c r="D1703" s="4" t="s">
        <v>3394</v>
      </c>
      <c r="E1703" s="5" t="n">
        <v>110</v>
      </c>
      <c r="F1703" s="6" t="n">
        <v>2015</v>
      </c>
    </row>
    <row r="1704" customFormat="false" ht="15" hidden="false" customHeight="false" outlineLevel="0" collapsed="false">
      <c r="A1704" s="3" t="s">
        <v>3395</v>
      </c>
      <c r="B1704" s="4" t="n">
        <v>515798</v>
      </c>
      <c r="C1704" s="4" t="n">
        <v>15833</v>
      </c>
      <c r="D1704" s="4" t="s">
        <v>3396</v>
      </c>
      <c r="E1704" s="5" t="n">
        <v>119</v>
      </c>
      <c r="F1704" s="6" t="n">
        <v>2015</v>
      </c>
    </row>
    <row r="1705" customFormat="false" ht="15" hidden="false" customHeight="false" outlineLevel="0" collapsed="false">
      <c r="A1705" s="3" t="s">
        <v>3397</v>
      </c>
      <c r="B1705" s="4" t="n">
        <v>507391</v>
      </c>
      <c r="C1705" s="4" t="n">
        <v>7426</v>
      </c>
      <c r="D1705" s="4" t="s">
        <v>3398</v>
      </c>
      <c r="E1705" s="5" t="n">
        <v>55</v>
      </c>
      <c r="F1705" s="6" t="n">
        <v>2015</v>
      </c>
    </row>
    <row r="1706" customFormat="false" ht="15" hidden="false" customHeight="false" outlineLevel="0" collapsed="false">
      <c r="A1706" s="3" t="s">
        <v>3399</v>
      </c>
      <c r="B1706" s="4" t="n">
        <v>506926</v>
      </c>
      <c r="C1706" s="4" t="n">
        <v>6961</v>
      </c>
      <c r="D1706" s="4" t="s">
        <v>3400</v>
      </c>
      <c r="E1706" s="5" t="n">
        <v>88</v>
      </c>
      <c r="F1706" s="6" t="n">
        <v>2015</v>
      </c>
    </row>
    <row r="1707" customFormat="false" ht="15" hidden="false" customHeight="false" outlineLevel="0" collapsed="false">
      <c r="A1707" s="3" t="s">
        <v>3401</v>
      </c>
      <c r="B1707" s="4" t="n">
        <v>511865</v>
      </c>
      <c r="C1707" s="4" t="n">
        <v>11900</v>
      </c>
      <c r="D1707" s="4" t="s">
        <v>3402</v>
      </c>
      <c r="E1707" s="5" t="n">
        <v>550</v>
      </c>
      <c r="F1707" s="6" t="n">
        <v>2015</v>
      </c>
    </row>
    <row r="1708" customFormat="false" ht="15" hidden="false" customHeight="false" outlineLevel="0" collapsed="false">
      <c r="A1708" s="3" t="s">
        <v>3403</v>
      </c>
      <c r="B1708" s="4" t="n">
        <v>507813</v>
      </c>
      <c r="C1708" s="4" t="n">
        <v>7848</v>
      </c>
      <c r="D1708" s="4" t="s">
        <v>3404</v>
      </c>
      <c r="E1708" s="5" t="n">
        <v>17</v>
      </c>
      <c r="F1708" s="6" t="n">
        <v>2015</v>
      </c>
    </row>
    <row r="1709" customFormat="false" ht="15" hidden="false" customHeight="false" outlineLevel="0" collapsed="false">
      <c r="A1709" s="3" t="s">
        <v>3405</v>
      </c>
      <c r="B1709" s="4" t="n">
        <v>510337</v>
      </c>
      <c r="C1709" s="4" t="n">
        <v>10372</v>
      </c>
      <c r="D1709" s="4" t="s">
        <v>3406</v>
      </c>
      <c r="E1709" s="5" t="n">
        <v>55</v>
      </c>
      <c r="F1709" s="6" t="n">
        <v>2015</v>
      </c>
    </row>
    <row r="1710" customFormat="false" ht="15" hidden="false" customHeight="false" outlineLevel="0" collapsed="false">
      <c r="A1710" s="3" t="s">
        <v>3407</v>
      </c>
      <c r="B1710" s="4" t="n">
        <v>512613</v>
      </c>
      <c r="C1710" s="4" t="n">
        <v>12648</v>
      </c>
      <c r="D1710" s="4" t="s">
        <v>3408</v>
      </c>
      <c r="E1710" s="5" t="n">
        <v>138</v>
      </c>
      <c r="F1710" s="6" t="n">
        <v>2015</v>
      </c>
    </row>
    <row r="1711" customFormat="false" ht="15" hidden="false" customHeight="false" outlineLevel="0" collapsed="false">
      <c r="A1711" s="3" t="s">
        <v>3409</v>
      </c>
      <c r="B1711" s="4" t="n">
        <v>507862</v>
      </c>
      <c r="C1711" s="4" t="n">
        <v>7897</v>
      </c>
      <c r="D1711" s="4" t="s">
        <v>3410</v>
      </c>
      <c r="E1711" s="5" t="n">
        <v>110</v>
      </c>
      <c r="F1711" s="6" t="n">
        <v>2015</v>
      </c>
    </row>
    <row r="1712" customFormat="false" ht="15" hidden="false" customHeight="false" outlineLevel="0" collapsed="false">
      <c r="A1712" s="3" t="s">
        <v>3411</v>
      </c>
      <c r="B1712" s="4" t="n">
        <v>514138</v>
      </c>
      <c r="C1712" s="4" t="n">
        <v>14173</v>
      </c>
      <c r="D1712" s="4" t="s">
        <v>3412</v>
      </c>
      <c r="E1712" s="5" t="n">
        <v>185</v>
      </c>
      <c r="F1712" s="6" t="n">
        <v>2015</v>
      </c>
    </row>
    <row r="1713" customFormat="false" ht="15" hidden="false" customHeight="false" outlineLevel="0" collapsed="false">
      <c r="A1713" s="3" t="s">
        <v>3413</v>
      </c>
      <c r="B1713" s="4" t="n">
        <v>509740</v>
      </c>
      <c r="C1713" s="4" t="n">
        <v>9775</v>
      </c>
      <c r="D1713" s="4" t="s">
        <v>3414</v>
      </c>
      <c r="E1713" s="5" t="n">
        <v>110</v>
      </c>
      <c r="F1713" s="6" t="n">
        <v>2015</v>
      </c>
    </row>
    <row r="1714" customFormat="false" ht="15" hidden="false" customHeight="false" outlineLevel="0" collapsed="false">
      <c r="A1714" s="3" t="s">
        <v>3415</v>
      </c>
      <c r="B1714" s="4" t="n">
        <v>507859</v>
      </c>
      <c r="C1714" s="4" t="n">
        <v>7894</v>
      </c>
      <c r="D1714" s="4" t="s">
        <v>3416</v>
      </c>
      <c r="E1714" s="5" t="n">
        <v>22</v>
      </c>
      <c r="F1714" s="6" t="n">
        <v>2015</v>
      </c>
    </row>
    <row r="1715" customFormat="false" ht="15" hidden="false" customHeight="false" outlineLevel="0" collapsed="false">
      <c r="A1715" s="3" t="s">
        <v>3417</v>
      </c>
      <c r="B1715" s="4" t="n">
        <v>509714</v>
      </c>
      <c r="C1715" s="4" t="n">
        <v>9749</v>
      </c>
      <c r="D1715" s="4" t="s">
        <v>3418</v>
      </c>
      <c r="E1715" s="5" t="n">
        <v>55</v>
      </c>
      <c r="F1715" s="6" t="n">
        <v>2015</v>
      </c>
    </row>
    <row r="1716" customFormat="false" ht="15" hidden="false" customHeight="false" outlineLevel="0" collapsed="false">
      <c r="A1716" s="3" t="s">
        <v>3419</v>
      </c>
      <c r="B1716" s="4" t="n">
        <v>513791</v>
      </c>
      <c r="C1716" s="4" t="n">
        <v>13826</v>
      </c>
      <c r="D1716" s="4" t="s">
        <v>3420</v>
      </c>
      <c r="E1716" s="5" t="n">
        <v>8</v>
      </c>
      <c r="F1716" s="6" t="n">
        <v>2015</v>
      </c>
    </row>
    <row r="1717" customFormat="false" ht="15" hidden="false" customHeight="false" outlineLevel="0" collapsed="false">
      <c r="A1717" s="3" t="s">
        <v>3421</v>
      </c>
      <c r="B1717" s="4" t="n">
        <v>514153</v>
      </c>
      <c r="C1717" s="4" t="n">
        <v>14188</v>
      </c>
      <c r="D1717" s="4" t="s">
        <v>3422</v>
      </c>
      <c r="E1717" s="5" t="n">
        <v>179</v>
      </c>
      <c r="F1717" s="6" t="n">
        <v>2015</v>
      </c>
    </row>
    <row r="1718" customFormat="false" ht="15" hidden="false" customHeight="false" outlineLevel="0" collapsed="false">
      <c r="A1718" s="3" t="s">
        <v>3423</v>
      </c>
      <c r="B1718" s="4" t="n">
        <v>516712</v>
      </c>
      <c r="C1718" s="4" t="n">
        <v>16747</v>
      </c>
      <c r="D1718" s="4" t="s">
        <v>3424</v>
      </c>
      <c r="E1718" s="5" t="n">
        <v>220</v>
      </c>
      <c r="F1718" s="6" t="n">
        <v>2015</v>
      </c>
    </row>
    <row r="1719" customFormat="false" ht="15" hidden="false" customHeight="false" outlineLevel="0" collapsed="false">
      <c r="A1719" s="3" t="s">
        <v>3425</v>
      </c>
      <c r="B1719" s="4" t="n">
        <v>509655</v>
      </c>
      <c r="C1719" s="4" t="n">
        <v>9690</v>
      </c>
      <c r="D1719" s="4" t="s">
        <v>3426</v>
      </c>
      <c r="E1719" s="5" t="n">
        <v>55</v>
      </c>
      <c r="F1719" s="6" t="n">
        <v>2015</v>
      </c>
    </row>
    <row r="1720" customFormat="false" ht="15" hidden="false" customHeight="false" outlineLevel="0" collapsed="false">
      <c r="A1720" s="3" t="s">
        <v>3427</v>
      </c>
      <c r="B1720" s="4" t="n">
        <v>516474</v>
      </c>
      <c r="C1720" s="4" t="n">
        <v>16509</v>
      </c>
      <c r="D1720" s="4" t="s">
        <v>3428</v>
      </c>
      <c r="E1720" s="5" t="n">
        <v>11</v>
      </c>
      <c r="F1720" s="6" t="n">
        <v>2015</v>
      </c>
    </row>
    <row r="1721" customFormat="false" ht="15" hidden="false" customHeight="false" outlineLevel="0" collapsed="false">
      <c r="A1721" s="3" t="s">
        <v>3429</v>
      </c>
      <c r="B1721" s="7" t="n">
        <v>572265</v>
      </c>
      <c r="C1721" s="4" t="n">
        <v>18247</v>
      </c>
      <c r="D1721" s="7" t="s">
        <v>3430</v>
      </c>
      <c r="E1721" s="5" t="n">
        <v>21</v>
      </c>
      <c r="F1721" s="6" t="n">
        <v>2015</v>
      </c>
    </row>
    <row r="1722" customFormat="false" ht="15" hidden="false" customHeight="false" outlineLevel="0" collapsed="false">
      <c r="A1722" s="3" t="s">
        <v>3431</v>
      </c>
      <c r="B1722" s="4" t="n">
        <v>512612</v>
      </c>
      <c r="C1722" s="4" t="n">
        <v>12647</v>
      </c>
      <c r="D1722" s="4" t="s">
        <v>3432</v>
      </c>
      <c r="E1722" s="5" t="n">
        <v>494</v>
      </c>
      <c r="F1722" s="6" t="n">
        <v>2015</v>
      </c>
    </row>
    <row r="1723" customFormat="false" ht="15" hidden="false" customHeight="false" outlineLevel="0" collapsed="false">
      <c r="A1723" s="3" t="s">
        <v>3433</v>
      </c>
      <c r="B1723" s="4" t="n">
        <v>507779</v>
      </c>
      <c r="C1723" s="4" t="n">
        <v>7814</v>
      </c>
      <c r="D1723" s="4" t="s">
        <v>3434</v>
      </c>
      <c r="E1723" s="5" t="n">
        <v>110</v>
      </c>
      <c r="F1723" s="6" t="n">
        <v>2015</v>
      </c>
    </row>
    <row r="1724" customFormat="false" ht="15" hidden="false" customHeight="false" outlineLevel="0" collapsed="false">
      <c r="A1724" s="3" t="s">
        <v>3435</v>
      </c>
      <c r="B1724" s="4" t="n">
        <v>511912</v>
      </c>
      <c r="C1724" s="4" t="n">
        <v>11947</v>
      </c>
      <c r="D1724" s="4" t="s">
        <v>3436</v>
      </c>
      <c r="E1724" s="5" t="n">
        <v>29</v>
      </c>
      <c r="F1724" s="6" t="n">
        <v>2015</v>
      </c>
    </row>
    <row r="1725" customFormat="false" ht="15" hidden="false" customHeight="false" outlineLevel="0" collapsed="false">
      <c r="A1725" s="3" t="s">
        <v>3437</v>
      </c>
      <c r="B1725" s="4" t="n">
        <v>505488</v>
      </c>
      <c r="C1725" s="4" t="n">
        <v>5523</v>
      </c>
      <c r="D1725" s="4" t="s">
        <v>3438</v>
      </c>
      <c r="E1725" s="5" t="n">
        <v>220</v>
      </c>
      <c r="F1725" s="6" t="n">
        <v>2015</v>
      </c>
    </row>
    <row r="1726" customFormat="false" ht="15" hidden="false" customHeight="false" outlineLevel="0" collapsed="false">
      <c r="A1726" s="3" t="s">
        <v>3439</v>
      </c>
      <c r="B1726" s="4" t="n">
        <v>511438</v>
      </c>
      <c r="C1726" s="4" t="n">
        <v>11473</v>
      </c>
      <c r="D1726" s="4" t="s">
        <v>3440</v>
      </c>
      <c r="E1726" s="5" t="n">
        <v>44</v>
      </c>
      <c r="F1726" s="6" t="n">
        <v>2015</v>
      </c>
    </row>
    <row r="1727" customFormat="false" ht="15" hidden="false" customHeight="false" outlineLevel="0" collapsed="false">
      <c r="A1727" s="3" t="s">
        <v>3441</v>
      </c>
      <c r="B1727" s="4" t="n">
        <v>505487</v>
      </c>
      <c r="C1727" s="4" t="n">
        <v>5522</v>
      </c>
      <c r="D1727" s="4" t="s">
        <v>3442</v>
      </c>
      <c r="E1727" s="5" t="n">
        <v>1</v>
      </c>
      <c r="F1727" s="6" t="n">
        <v>2015</v>
      </c>
    </row>
    <row r="1728" customFormat="false" ht="15" hidden="false" customHeight="false" outlineLevel="0" collapsed="false">
      <c r="A1728" s="3" t="s">
        <v>3443</v>
      </c>
      <c r="B1728" s="4" t="n">
        <v>507417</v>
      </c>
      <c r="C1728" s="4" t="n">
        <v>7452</v>
      </c>
      <c r="D1728" s="4" t="s">
        <v>3444</v>
      </c>
      <c r="E1728" s="5" t="n">
        <v>220</v>
      </c>
      <c r="F1728" s="6" t="n">
        <v>2015</v>
      </c>
    </row>
    <row r="1729" customFormat="false" ht="15" hidden="false" customHeight="false" outlineLevel="0" collapsed="false">
      <c r="A1729" s="3" t="s">
        <v>3445</v>
      </c>
      <c r="B1729" s="7" t="n">
        <v>557612</v>
      </c>
      <c r="C1729" s="4" t="n">
        <v>17908</v>
      </c>
      <c r="D1729" s="7" t="s">
        <v>3446</v>
      </c>
      <c r="E1729" s="5" t="n">
        <v>28</v>
      </c>
      <c r="F1729" s="6" t="n">
        <v>2015</v>
      </c>
    </row>
    <row r="1730" customFormat="false" ht="15" hidden="false" customHeight="false" outlineLevel="0" collapsed="false">
      <c r="A1730" s="3" t="s">
        <v>3447</v>
      </c>
      <c r="B1730" s="4" t="n">
        <v>513766</v>
      </c>
      <c r="C1730" s="4" t="n">
        <v>13801</v>
      </c>
      <c r="D1730" s="4" t="s">
        <v>3448</v>
      </c>
      <c r="E1730" s="5" t="n">
        <v>11</v>
      </c>
      <c r="F1730" s="6" t="n">
        <v>2015</v>
      </c>
    </row>
    <row r="1731" customFormat="false" ht="15" hidden="false" customHeight="false" outlineLevel="0" collapsed="false">
      <c r="A1731" s="3" t="s">
        <v>3449</v>
      </c>
      <c r="B1731" s="4" t="n">
        <v>510336</v>
      </c>
      <c r="C1731" s="4" t="n">
        <v>10371</v>
      </c>
      <c r="D1731" s="4" t="s">
        <v>3450</v>
      </c>
      <c r="E1731" s="5" t="n">
        <v>17</v>
      </c>
      <c r="F1731" s="6" t="n">
        <v>2015</v>
      </c>
    </row>
    <row r="1732" customFormat="false" ht="15" hidden="false" customHeight="false" outlineLevel="0" collapsed="false">
      <c r="A1732" s="3" t="s">
        <v>3451</v>
      </c>
      <c r="B1732" s="4" t="n">
        <v>513686</v>
      </c>
      <c r="C1732" s="4" t="n">
        <v>13721</v>
      </c>
      <c r="D1732" s="4" t="s">
        <v>3452</v>
      </c>
      <c r="E1732" s="5" t="n">
        <v>99</v>
      </c>
      <c r="F1732" s="6" t="n">
        <v>2015</v>
      </c>
    </row>
    <row r="1733" customFormat="false" ht="15" hidden="false" customHeight="false" outlineLevel="0" collapsed="false">
      <c r="A1733" s="3" t="s">
        <v>3453</v>
      </c>
      <c r="B1733" s="7" t="n">
        <v>521121</v>
      </c>
      <c r="C1733" s="4" t="n">
        <v>17364</v>
      </c>
      <c r="D1733" s="7" t="s">
        <v>3454</v>
      </c>
      <c r="E1733" s="5" t="n">
        <v>110</v>
      </c>
      <c r="F1733" s="6" t="n">
        <v>2015</v>
      </c>
    </row>
    <row r="1734" customFormat="false" ht="15" hidden="false" customHeight="false" outlineLevel="0" collapsed="false">
      <c r="A1734" s="3" t="s">
        <v>3455</v>
      </c>
      <c r="B1734" s="4" t="n">
        <v>505454</v>
      </c>
      <c r="C1734" s="4" t="n">
        <v>5489</v>
      </c>
      <c r="D1734" s="4" t="s">
        <v>3456</v>
      </c>
      <c r="E1734" s="5" t="n">
        <v>55</v>
      </c>
      <c r="F1734" s="6" t="n">
        <v>2015</v>
      </c>
    </row>
    <row r="1735" customFormat="false" ht="15" hidden="false" customHeight="false" outlineLevel="0" collapsed="false">
      <c r="A1735" s="3" t="s">
        <v>3457</v>
      </c>
      <c r="B1735" s="4" t="n">
        <v>507832</v>
      </c>
      <c r="C1735" s="4" t="n">
        <v>7867</v>
      </c>
      <c r="D1735" s="4" t="s">
        <v>3458</v>
      </c>
      <c r="E1735" s="5" t="n">
        <v>110</v>
      </c>
      <c r="F1735" s="6" t="n">
        <v>2015</v>
      </c>
    </row>
    <row r="1736" customFormat="false" ht="15" hidden="false" customHeight="false" outlineLevel="0" collapsed="false">
      <c r="A1736" s="3" t="s">
        <v>3459</v>
      </c>
      <c r="B1736" s="4" t="n">
        <v>507782</v>
      </c>
      <c r="C1736" s="4" t="n">
        <v>7817</v>
      </c>
      <c r="D1736" s="4" t="s">
        <v>3460</v>
      </c>
      <c r="E1736" s="5" t="n">
        <v>138</v>
      </c>
      <c r="F1736" s="6" t="n">
        <v>2015</v>
      </c>
    </row>
    <row r="1737" customFormat="false" ht="15" hidden="false" customHeight="false" outlineLevel="0" collapsed="false">
      <c r="A1737" s="3" t="s">
        <v>3461</v>
      </c>
      <c r="B1737" s="4" t="n">
        <v>513160</v>
      </c>
      <c r="C1737" s="4" t="n">
        <v>13195</v>
      </c>
      <c r="D1737" s="4" t="s">
        <v>3462</v>
      </c>
      <c r="E1737" s="5" t="n">
        <v>11</v>
      </c>
      <c r="F1737" s="6" t="n">
        <v>2015</v>
      </c>
    </row>
    <row r="1738" customFormat="false" ht="15" hidden="false" customHeight="false" outlineLevel="0" collapsed="false">
      <c r="A1738" s="3" t="s">
        <v>3463</v>
      </c>
      <c r="B1738" s="4" t="n">
        <v>507127</v>
      </c>
      <c r="C1738" s="4" t="n">
        <v>7162</v>
      </c>
      <c r="D1738" s="4" t="s">
        <v>3464</v>
      </c>
      <c r="E1738" s="5" t="n">
        <v>6</v>
      </c>
      <c r="F1738" s="6" t="n">
        <v>2015</v>
      </c>
    </row>
    <row r="1739" customFormat="false" ht="15" hidden="false" customHeight="false" outlineLevel="0" collapsed="false">
      <c r="A1739" s="3" t="s">
        <v>3465</v>
      </c>
      <c r="B1739" s="4" t="n">
        <v>512519</v>
      </c>
      <c r="C1739" s="4" t="n">
        <v>12554</v>
      </c>
      <c r="D1739" s="4" t="s">
        <v>3466</v>
      </c>
      <c r="E1739" s="5" t="n">
        <v>28</v>
      </c>
      <c r="F1739" s="6" t="n">
        <v>2015</v>
      </c>
    </row>
    <row r="1740" customFormat="false" ht="15" hidden="false" customHeight="false" outlineLevel="0" collapsed="false">
      <c r="A1740" s="3" t="s">
        <v>3467</v>
      </c>
      <c r="B1740" s="4" t="n">
        <v>507781</v>
      </c>
      <c r="C1740" s="4" t="n">
        <v>7816</v>
      </c>
      <c r="D1740" s="4" t="s">
        <v>3468</v>
      </c>
      <c r="E1740" s="5" t="n">
        <v>330</v>
      </c>
      <c r="F1740" s="6" t="n">
        <v>2015</v>
      </c>
    </row>
    <row r="1741" customFormat="false" ht="15" hidden="false" customHeight="false" outlineLevel="0" collapsed="false">
      <c r="A1741" s="3" t="s">
        <v>3469</v>
      </c>
      <c r="B1741" s="4" t="n">
        <v>514863</v>
      </c>
      <c r="C1741" s="4" t="n">
        <v>14898</v>
      </c>
      <c r="D1741" s="4" t="s">
        <v>3470</v>
      </c>
      <c r="E1741" s="5" t="n">
        <v>22</v>
      </c>
      <c r="F1741" s="6" t="n">
        <v>2015</v>
      </c>
    </row>
    <row r="1742" customFormat="false" ht="15" hidden="false" customHeight="false" outlineLevel="0" collapsed="false">
      <c r="A1742" s="3" t="s">
        <v>3471</v>
      </c>
      <c r="B1742" s="4" t="n">
        <v>513790</v>
      </c>
      <c r="C1742" s="4" t="n">
        <v>13825</v>
      </c>
      <c r="D1742" s="4" t="s">
        <v>3472</v>
      </c>
      <c r="E1742" s="5" t="n">
        <v>1</v>
      </c>
      <c r="F1742" s="6" t="n">
        <v>2015</v>
      </c>
    </row>
    <row r="1743" customFormat="false" ht="15" hidden="false" customHeight="false" outlineLevel="0" collapsed="false">
      <c r="A1743" s="3" t="s">
        <v>3473</v>
      </c>
      <c r="B1743" s="4" t="n">
        <v>512968</v>
      </c>
      <c r="C1743" s="4" t="n">
        <v>13003</v>
      </c>
      <c r="D1743" s="4" t="s">
        <v>3474</v>
      </c>
      <c r="E1743" s="5" t="n">
        <v>40</v>
      </c>
      <c r="F1743" s="6" t="n">
        <v>2015</v>
      </c>
    </row>
    <row r="1744" customFormat="false" ht="15" hidden="false" customHeight="false" outlineLevel="0" collapsed="false">
      <c r="A1744" s="3" t="s">
        <v>3475</v>
      </c>
      <c r="B1744" s="4" t="n">
        <v>510333</v>
      </c>
      <c r="C1744" s="4" t="n">
        <v>10368</v>
      </c>
      <c r="D1744" s="4" t="s">
        <v>3476</v>
      </c>
      <c r="E1744" s="5" t="n">
        <v>33</v>
      </c>
      <c r="F1744" s="6" t="n">
        <v>2015</v>
      </c>
    </row>
    <row r="1745" customFormat="false" ht="15" hidden="false" customHeight="false" outlineLevel="0" collapsed="false">
      <c r="A1745" s="3" t="s">
        <v>3477</v>
      </c>
      <c r="B1745" s="4" t="n">
        <v>514544</v>
      </c>
      <c r="C1745" s="4" t="n">
        <v>14579</v>
      </c>
      <c r="D1745" s="4" t="s">
        <v>3478</v>
      </c>
      <c r="E1745" s="5" t="n">
        <v>44</v>
      </c>
      <c r="F1745" s="6" t="n">
        <v>2015</v>
      </c>
    </row>
    <row r="1746" customFormat="false" ht="15" hidden="false" customHeight="false" outlineLevel="0" collapsed="false">
      <c r="A1746" s="3" t="s">
        <v>3479</v>
      </c>
      <c r="B1746" s="4" t="n">
        <v>514442</v>
      </c>
      <c r="C1746" s="4" t="n">
        <v>14477</v>
      </c>
      <c r="D1746" s="4" t="s">
        <v>3480</v>
      </c>
      <c r="E1746" s="5" t="n">
        <v>14</v>
      </c>
      <c r="F1746" s="6" t="n">
        <v>2015</v>
      </c>
    </row>
    <row r="1747" customFormat="false" ht="15" hidden="false" customHeight="false" outlineLevel="0" collapsed="false">
      <c r="A1747" s="3" t="s">
        <v>3481</v>
      </c>
      <c r="B1747" s="4" t="n">
        <v>513018</v>
      </c>
      <c r="C1747" s="4" t="n">
        <v>13053</v>
      </c>
      <c r="D1747" s="4" t="s">
        <v>3482</v>
      </c>
      <c r="E1747" s="5" t="n">
        <v>821</v>
      </c>
      <c r="F1747" s="6" t="n">
        <v>2015</v>
      </c>
    </row>
    <row r="1748" customFormat="false" ht="15" hidden="false" customHeight="false" outlineLevel="0" collapsed="false">
      <c r="A1748" s="3" t="s">
        <v>3483</v>
      </c>
      <c r="B1748" s="4" t="n">
        <v>507203</v>
      </c>
      <c r="C1748" s="4" t="n">
        <v>7238</v>
      </c>
      <c r="D1748" s="4" t="s">
        <v>3484</v>
      </c>
      <c r="E1748" s="5" t="n">
        <v>110</v>
      </c>
      <c r="F1748" s="6" t="n">
        <v>2015</v>
      </c>
    </row>
    <row r="1749" customFormat="false" ht="15" hidden="false" customHeight="false" outlineLevel="0" collapsed="false">
      <c r="A1749" s="3" t="s">
        <v>3485</v>
      </c>
      <c r="B1749" s="4" t="n">
        <v>515966</v>
      </c>
      <c r="C1749" s="4" t="n">
        <v>16001</v>
      </c>
      <c r="D1749" s="4" t="s">
        <v>3486</v>
      </c>
      <c r="E1749" s="5" t="n">
        <v>165</v>
      </c>
      <c r="F1749" s="6" t="n">
        <v>2015</v>
      </c>
    </row>
    <row r="1750" customFormat="false" ht="15" hidden="false" customHeight="false" outlineLevel="0" collapsed="false">
      <c r="A1750" s="3" t="s">
        <v>3487</v>
      </c>
      <c r="B1750" s="4" t="n">
        <v>509502</v>
      </c>
      <c r="C1750" s="4" t="n">
        <v>9537</v>
      </c>
      <c r="D1750" s="4" t="s">
        <v>3488</v>
      </c>
      <c r="E1750" s="5" t="n">
        <v>177</v>
      </c>
      <c r="F1750" s="6" t="n">
        <v>2015</v>
      </c>
    </row>
    <row r="1751" customFormat="false" ht="15" hidden="false" customHeight="false" outlineLevel="0" collapsed="false">
      <c r="A1751" s="3" t="s">
        <v>3489</v>
      </c>
      <c r="B1751" s="4" t="n">
        <v>513447</v>
      </c>
      <c r="C1751" s="4" t="n">
        <v>13482</v>
      </c>
      <c r="D1751" s="4" t="s">
        <v>3490</v>
      </c>
      <c r="E1751" s="5" t="n">
        <v>28</v>
      </c>
      <c r="F1751" s="6" t="n">
        <v>2015</v>
      </c>
    </row>
    <row r="1752" customFormat="false" ht="15" hidden="false" customHeight="false" outlineLevel="0" collapsed="false">
      <c r="A1752" s="3" t="s">
        <v>3491</v>
      </c>
      <c r="B1752" s="4" t="n">
        <v>514834</v>
      </c>
      <c r="C1752" s="4" t="n">
        <v>14869</v>
      </c>
      <c r="D1752" s="4" t="s">
        <v>3492</v>
      </c>
      <c r="E1752" s="5" t="n">
        <v>220</v>
      </c>
      <c r="F1752" s="6" t="n">
        <v>2015</v>
      </c>
    </row>
    <row r="1753" customFormat="false" ht="15" hidden="false" customHeight="false" outlineLevel="0" collapsed="false">
      <c r="A1753" s="3" t="s">
        <v>3493</v>
      </c>
      <c r="B1753" s="4" t="n">
        <v>513722</v>
      </c>
      <c r="C1753" s="4" t="n">
        <v>13757</v>
      </c>
      <c r="D1753" s="4" t="s">
        <v>3494</v>
      </c>
      <c r="E1753" s="5" t="n">
        <v>195</v>
      </c>
      <c r="F1753" s="6" t="n">
        <v>2015</v>
      </c>
    </row>
    <row r="1754" customFormat="false" ht="15" hidden="false" customHeight="false" outlineLevel="0" collapsed="false">
      <c r="A1754" s="3" t="s">
        <v>3495</v>
      </c>
      <c r="B1754" s="4" t="n">
        <v>507079</v>
      </c>
      <c r="C1754" s="4" t="n">
        <v>7114</v>
      </c>
      <c r="D1754" s="4" t="s">
        <v>3496</v>
      </c>
      <c r="E1754" s="5" t="n">
        <v>142</v>
      </c>
      <c r="F1754" s="6" t="n">
        <v>2015</v>
      </c>
    </row>
    <row r="1755" customFormat="false" ht="15" hidden="false" customHeight="false" outlineLevel="0" collapsed="false">
      <c r="A1755" s="3" t="s">
        <v>3497</v>
      </c>
      <c r="B1755" s="4" t="n">
        <v>513933</v>
      </c>
      <c r="C1755" s="4" t="n">
        <v>13968</v>
      </c>
      <c r="D1755" s="4" t="s">
        <v>3498</v>
      </c>
      <c r="E1755" s="5" t="n">
        <v>110</v>
      </c>
      <c r="F1755" s="6" t="n">
        <v>2015</v>
      </c>
    </row>
    <row r="1756" customFormat="false" ht="15" hidden="false" customHeight="false" outlineLevel="0" collapsed="false">
      <c r="A1756" s="3" t="s">
        <v>3499</v>
      </c>
      <c r="B1756" s="4" t="n">
        <v>515556</v>
      </c>
      <c r="C1756" s="4" t="n">
        <v>15591</v>
      </c>
      <c r="D1756" s="4" t="s">
        <v>3500</v>
      </c>
      <c r="E1756" s="5" t="n">
        <v>142</v>
      </c>
      <c r="F1756" s="6" t="n">
        <v>2015</v>
      </c>
    </row>
    <row r="1757" customFormat="false" ht="15" hidden="false" customHeight="false" outlineLevel="0" collapsed="false">
      <c r="A1757" s="3" t="s">
        <v>3501</v>
      </c>
      <c r="B1757" s="4" t="n">
        <v>507634</v>
      </c>
      <c r="C1757" s="4" t="n">
        <v>7669</v>
      </c>
      <c r="D1757" s="4" t="s">
        <v>3502</v>
      </c>
      <c r="E1757" s="5" t="n">
        <v>283</v>
      </c>
      <c r="F1757" s="6" t="n">
        <v>2015</v>
      </c>
    </row>
    <row r="1758" customFormat="false" ht="15" hidden="false" customHeight="false" outlineLevel="0" collapsed="false">
      <c r="A1758" s="3" t="s">
        <v>3503</v>
      </c>
      <c r="B1758" s="4" t="n">
        <v>514311</v>
      </c>
      <c r="C1758" s="4" t="n">
        <v>14346</v>
      </c>
      <c r="D1758" s="4" t="s">
        <v>3504</v>
      </c>
      <c r="E1758" s="5" t="n">
        <v>4</v>
      </c>
      <c r="F1758" s="6" t="n">
        <v>2015</v>
      </c>
    </row>
    <row r="1759" customFormat="false" ht="15" hidden="false" customHeight="false" outlineLevel="0" collapsed="false">
      <c r="A1759" s="3" t="s">
        <v>3505</v>
      </c>
      <c r="B1759" s="4" t="n">
        <v>511087</v>
      </c>
      <c r="C1759" s="4" t="n">
        <v>11122</v>
      </c>
      <c r="D1759" s="4" t="s">
        <v>3506</v>
      </c>
      <c r="E1759" s="5" t="n">
        <v>282</v>
      </c>
      <c r="F1759" s="6" t="n">
        <v>2015</v>
      </c>
    </row>
    <row r="1760" customFormat="false" ht="15" hidden="false" customHeight="false" outlineLevel="0" collapsed="false">
      <c r="A1760" s="3" t="s">
        <v>3507</v>
      </c>
      <c r="B1760" s="4" t="n">
        <v>514244</v>
      </c>
      <c r="C1760" s="4" t="n">
        <v>14279</v>
      </c>
      <c r="D1760" s="4" t="s">
        <v>581</v>
      </c>
      <c r="E1760" s="5" t="n">
        <v>2</v>
      </c>
      <c r="F1760" s="6" t="n">
        <v>2015</v>
      </c>
    </row>
    <row r="1761" customFormat="false" ht="15" hidden="false" customHeight="false" outlineLevel="0" collapsed="false">
      <c r="A1761" s="3" t="s">
        <v>3508</v>
      </c>
      <c r="B1761" s="4" t="n">
        <v>514814</v>
      </c>
      <c r="C1761" s="4" t="n">
        <v>14849</v>
      </c>
      <c r="D1761" s="4" t="s">
        <v>3509</v>
      </c>
      <c r="E1761" s="5" t="n">
        <v>1375</v>
      </c>
      <c r="F1761" s="6" t="n">
        <v>2015</v>
      </c>
    </row>
    <row r="1762" customFormat="false" ht="15" hidden="false" customHeight="false" outlineLevel="0" collapsed="false">
      <c r="A1762" s="3" t="s">
        <v>3510</v>
      </c>
      <c r="B1762" s="4" t="n">
        <v>511521</v>
      </c>
      <c r="C1762" s="4" t="n">
        <v>11556</v>
      </c>
      <c r="D1762" s="4" t="s">
        <v>3511</v>
      </c>
      <c r="E1762" s="5" t="n">
        <v>206</v>
      </c>
      <c r="F1762" s="6" t="n">
        <v>2015</v>
      </c>
    </row>
    <row r="1763" customFormat="false" ht="15" hidden="false" customHeight="false" outlineLevel="0" collapsed="false">
      <c r="A1763" s="3" t="s">
        <v>3512</v>
      </c>
      <c r="B1763" s="4" t="n">
        <v>511846</v>
      </c>
      <c r="C1763" s="4" t="n">
        <v>11881</v>
      </c>
      <c r="D1763" s="4" t="s">
        <v>3513</v>
      </c>
      <c r="E1763" s="5" t="n">
        <v>19</v>
      </c>
      <c r="F1763" s="6" t="n">
        <v>2015</v>
      </c>
    </row>
    <row r="1764" customFormat="false" ht="15" hidden="false" customHeight="false" outlineLevel="0" collapsed="false">
      <c r="A1764" s="3" t="s">
        <v>3514</v>
      </c>
      <c r="B1764" s="4" t="n">
        <v>511571</v>
      </c>
      <c r="C1764" s="4" t="n">
        <v>11606</v>
      </c>
      <c r="D1764" s="4" t="s">
        <v>3515</v>
      </c>
      <c r="E1764" s="5" t="n">
        <v>55</v>
      </c>
      <c r="F1764" s="6" t="n">
        <v>2015</v>
      </c>
    </row>
    <row r="1765" customFormat="false" ht="15" hidden="false" customHeight="false" outlineLevel="0" collapsed="false">
      <c r="A1765" s="3" t="s">
        <v>3516</v>
      </c>
      <c r="B1765" s="4" t="n">
        <v>510327</v>
      </c>
      <c r="C1765" s="4" t="n">
        <v>10362</v>
      </c>
      <c r="D1765" s="4" t="s">
        <v>3517</v>
      </c>
      <c r="E1765" s="5" t="n">
        <v>550</v>
      </c>
      <c r="F1765" s="6" t="n">
        <v>2015</v>
      </c>
    </row>
    <row r="1766" customFormat="false" ht="15" hidden="false" customHeight="false" outlineLevel="0" collapsed="false">
      <c r="A1766" s="3" t="s">
        <v>3518</v>
      </c>
      <c r="B1766" s="4" t="n">
        <v>515628</v>
      </c>
      <c r="C1766" s="4" t="n">
        <v>15663</v>
      </c>
      <c r="D1766" s="4" t="s">
        <v>3519</v>
      </c>
      <c r="E1766" s="5" t="n">
        <v>39</v>
      </c>
      <c r="F1766" s="6" t="n">
        <v>2015</v>
      </c>
    </row>
    <row r="1767" customFormat="false" ht="15" hidden="false" customHeight="false" outlineLevel="0" collapsed="false">
      <c r="A1767" s="3" t="s">
        <v>3520</v>
      </c>
      <c r="B1767" s="4" t="n">
        <v>514063</v>
      </c>
      <c r="C1767" s="4" t="n">
        <v>14098</v>
      </c>
      <c r="D1767" s="4" t="s">
        <v>3521</v>
      </c>
      <c r="E1767" s="5" t="n">
        <v>55</v>
      </c>
      <c r="F1767" s="6" t="n">
        <v>2015</v>
      </c>
    </row>
    <row r="1768" customFormat="false" ht="15" hidden="false" customHeight="false" outlineLevel="0" collapsed="false">
      <c r="A1768" s="3" t="s">
        <v>3522</v>
      </c>
      <c r="B1768" s="4" t="n">
        <v>514529</v>
      </c>
      <c r="C1768" s="4" t="n">
        <v>14564</v>
      </c>
      <c r="D1768" s="4" t="s">
        <v>3523</v>
      </c>
      <c r="E1768" s="5" t="n">
        <v>14</v>
      </c>
      <c r="F1768" s="6" t="n">
        <v>2015</v>
      </c>
    </row>
    <row r="1769" customFormat="false" ht="15" hidden="false" customHeight="false" outlineLevel="0" collapsed="false">
      <c r="A1769" s="3" t="s">
        <v>3524</v>
      </c>
      <c r="B1769" s="4" t="n">
        <v>506897</v>
      </c>
      <c r="C1769" s="4" t="n">
        <v>6932</v>
      </c>
      <c r="D1769" s="4" t="s">
        <v>3525</v>
      </c>
      <c r="E1769" s="5" t="n">
        <v>689</v>
      </c>
      <c r="F1769" s="6" t="n">
        <v>2015</v>
      </c>
    </row>
    <row r="1770" customFormat="false" ht="15" hidden="false" customHeight="false" outlineLevel="0" collapsed="false">
      <c r="A1770" s="3" t="s">
        <v>3526</v>
      </c>
      <c r="B1770" s="7" t="n">
        <v>555331</v>
      </c>
      <c r="C1770" s="4" t="n">
        <v>17876</v>
      </c>
      <c r="D1770" s="7" t="s">
        <v>3527</v>
      </c>
      <c r="E1770" s="5" t="n">
        <v>6</v>
      </c>
      <c r="F1770" s="6" t="n">
        <v>2015</v>
      </c>
    </row>
    <row r="1771" customFormat="false" ht="15" hidden="false" customHeight="false" outlineLevel="0" collapsed="false">
      <c r="A1771" s="3" t="s">
        <v>3528</v>
      </c>
      <c r="B1771" s="4" t="n">
        <v>507796</v>
      </c>
      <c r="C1771" s="4" t="n">
        <v>7831</v>
      </c>
      <c r="D1771" s="4" t="s">
        <v>3529</v>
      </c>
      <c r="E1771" s="5" t="n">
        <v>14</v>
      </c>
      <c r="F1771" s="6" t="n">
        <v>2015</v>
      </c>
    </row>
    <row r="1772" customFormat="false" ht="15" hidden="false" customHeight="false" outlineLevel="0" collapsed="false">
      <c r="A1772" s="3" t="s">
        <v>3530</v>
      </c>
      <c r="B1772" s="4" t="n">
        <v>512062</v>
      </c>
      <c r="C1772" s="4" t="n">
        <v>12097</v>
      </c>
      <c r="D1772" s="4" t="s">
        <v>3531</v>
      </c>
      <c r="E1772" s="5" t="n">
        <v>11</v>
      </c>
      <c r="F1772" s="6" t="n">
        <v>2015</v>
      </c>
    </row>
    <row r="1773" customFormat="false" ht="15" hidden="false" customHeight="false" outlineLevel="0" collapsed="false">
      <c r="A1773" s="3" t="s">
        <v>3532</v>
      </c>
      <c r="B1773" s="4" t="n">
        <v>511251</v>
      </c>
      <c r="C1773" s="4" t="n">
        <v>11286</v>
      </c>
      <c r="D1773" s="4" t="s">
        <v>3533</v>
      </c>
      <c r="E1773" s="5" t="n">
        <v>55</v>
      </c>
      <c r="F1773" s="6" t="n">
        <v>2015</v>
      </c>
    </row>
    <row r="1774" customFormat="false" ht="15" hidden="false" customHeight="false" outlineLevel="0" collapsed="false">
      <c r="A1774" s="3" t="s">
        <v>3534</v>
      </c>
      <c r="B1774" s="4" t="n">
        <v>509269</v>
      </c>
      <c r="C1774" s="4" t="n">
        <v>9304</v>
      </c>
      <c r="D1774" s="4" t="s">
        <v>3535</v>
      </c>
      <c r="E1774" s="5" t="n">
        <v>355</v>
      </c>
      <c r="F1774" s="6" t="n">
        <v>2015</v>
      </c>
    </row>
    <row r="1775" customFormat="false" ht="15" hidden="false" customHeight="false" outlineLevel="0" collapsed="false">
      <c r="A1775" s="3" t="s">
        <v>3536</v>
      </c>
      <c r="B1775" s="4" t="n">
        <v>514852</v>
      </c>
      <c r="C1775" s="4" t="n">
        <v>14887</v>
      </c>
      <c r="D1775" s="4" t="s">
        <v>3537</v>
      </c>
      <c r="E1775" s="5" t="n">
        <v>54</v>
      </c>
      <c r="F1775" s="6" t="n">
        <v>2015</v>
      </c>
    </row>
    <row r="1776" customFormat="false" ht="15" hidden="false" customHeight="false" outlineLevel="0" collapsed="false">
      <c r="A1776" s="3" t="s">
        <v>3538</v>
      </c>
      <c r="B1776" s="4" t="n">
        <v>514047</v>
      </c>
      <c r="C1776" s="4" t="n">
        <v>14082</v>
      </c>
      <c r="D1776" s="4" t="s">
        <v>3539</v>
      </c>
      <c r="E1776" s="5" t="n">
        <v>355</v>
      </c>
      <c r="F1776" s="6" t="n">
        <v>2015</v>
      </c>
    </row>
    <row r="1777" customFormat="false" ht="15" hidden="false" customHeight="false" outlineLevel="0" collapsed="false">
      <c r="A1777" s="3" t="s">
        <v>3540</v>
      </c>
      <c r="B1777" s="4" t="n">
        <v>512644</v>
      </c>
      <c r="C1777" s="4" t="n">
        <v>12679</v>
      </c>
      <c r="D1777" s="4" t="s">
        <v>3541</v>
      </c>
      <c r="E1777" s="5" t="n">
        <v>242</v>
      </c>
      <c r="F1777" s="6" t="n">
        <v>2015</v>
      </c>
    </row>
    <row r="1778" customFormat="false" ht="15" hidden="false" customHeight="false" outlineLevel="0" collapsed="false">
      <c r="A1778" s="3" t="s">
        <v>3542</v>
      </c>
      <c r="B1778" s="4" t="n">
        <v>512295</v>
      </c>
      <c r="C1778" s="4" t="n">
        <v>12330</v>
      </c>
      <c r="D1778" s="4" t="s">
        <v>3543</v>
      </c>
      <c r="E1778" s="5" t="n">
        <v>567</v>
      </c>
      <c r="F1778" s="6" t="n">
        <v>2015</v>
      </c>
    </row>
    <row r="1779" customFormat="false" ht="15" hidden="false" customHeight="false" outlineLevel="0" collapsed="false">
      <c r="A1779" s="3" t="s">
        <v>3544</v>
      </c>
      <c r="B1779" s="4" t="n">
        <v>509775</v>
      </c>
      <c r="C1779" s="4" t="n">
        <v>9810</v>
      </c>
      <c r="D1779" s="4" t="s">
        <v>3545</v>
      </c>
      <c r="E1779" s="5" t="n">
        <v>110</v>
      </c>
      <c r="F1779" s="6" t="n">
        <v>2015</v>
      </c>
    </row>
    <row r="1780" customFormat="false" ht="15" hidden="false" customHeight="false" outlineLevel="0" collapsed="false">
      <c r="A1780" s="3" t="s">
        <v>3546</v>
      </c>
      <c r="B1780" s="7" t="n">
        <v>580103</v>
      </c>
      <c r="C1780" s="4" t="n">
        <v>18599</v>
      </c>
      <c r="D1780" s="7" t="s">
        <v>3547</v>
      </c>
      <c r="E1780" s="5" t="n">
        <v>4</v>
      </c>
      <c r="F1780" s="6" t="n">
        <v>2015</v>
      </c>
    </row>
    <row r="1781" customFormat="false" ht="15" hidden="false" customHeight="false" outlineLevel="0" collapsed="false">
      <c r="A1781" s="3" t="s">
        <v>3548</v>
      </c>
      <c r="B1781" s="4" t="n">
        <v>511714</v>
      </c>
      <c r="C1781" s="4" t="n">
        <v>11749</v>
      </c>
      <c r="D1781" s="4" t="s">
        <v>3549</v>
      </c>
      <c r="E1781" s="5" t="n">
        <v>286</v>
      </c>
      <c r="F1781" s="6" t="n">
        <v>2015</v>
      </c>
    </row>
    <row r="1782" customFormat="false" ht="15" hidden="false" customHeight="false" outlineLevel="0" collapsed="false">
      <c r="A1782" s="3" t="s">
        <v>3550</v>
      </c>
      <c r="B1782" s="4" t="n">
        <v>507252</v>
      </c>
      <c r="C1782" s="4" t="n">
        <v>7287</v>
      </c>
      <c r="D1782" s="4" t="s">
        <v>3551</v>
      </c>
      <c r="E1782" s="5" t="n">
        <v>330</v>
      </c>
      <c r="F1782" s="6" t="n">
        <v>2015</v>
      </c>
    </row>
    <row r="1783" customFormat="false" ht="15" hidden="false" customHeight="false" outlineLevel="0" collapsed="false">
      <c r="A1783" s="3" t="s">
        <v>3552</v>
      </c>
      <c r="B1783" s="4" t="n">
        <v>511839</v>
      </c>
      <c r="C1783" s="4" t="n">
        <v>11874</v>
      </c>
      <c r="D1783" s="4" t="s">
        <v>3553</v>
      </c>
      <c r="E1783" s="5" t="n">
        <v>1100</v>
      </c>
      <c r="F1783" s="6" t="n">
        <v>2015</v>
      </c>
    </row>
    <row r="1784" customFormat="false" ht="15" hidden="false" customHeight="false" outlineLevel="0" collapsed="false">
      <c r="A1784" s="3" t="s">
        <v>3554</v>
      </c>
      <c r="B1784" s="4" t="n">
        <v>514527</v>
      </c>
      <c r="C1784" s="4" t="n">
        <v>14562</v>
      </c>
      <c r="D1784" s="4" t="s">
        <v>3555</v>
      </c>
      <c r="E1784" s="5" t="n">
        <v>1100</v>
      </c>
      <c r="F1784" s="6" t="n">
        <v>2015</v>
      </c>
    </row>
    <row r="1785" customFormat="false" ht="15" hidden="false" customHeight="false" outlineLevel="0" collapsed="false">
      <c r="A1785" s="3" t="s">
        <v>3556</v>
      </c>
      <c r="B1785" s="4" t="n">
        <v>513827</v>
      </c>
      <c r="C1785" s="4" t="n">
        <v>13862</v>
      </c>
      <c r="D1785" s="4" t="s">
        <v>3557</v>
      </c>
      <c r="E1785" s="5" t="n">
        <v>168</v>
      </c>
      <c r="F1785" s="6" t="n">
        <v>2015</v>
      </c>
    </row>
    <row r="1786" customFormat="false" ht="15" hidden="false" customHeight="false" outlineLevel="0" collapsed="false">
      <c r="A1786" s="3" t="s">
        <v>3558</v>
      </c>
      <c r="B1786" s="4" t="n">
        <v>511599</v>
      </c>
      <c r="C1786" s="4" t="n">
        <v>11634</v>
      </c>
      <c r="D1786" s="4" t="s">
        <v>3559</v>
      </c>
      <c r="E1786" s="5" t="n">
        <v>198</v>
      </c>
      <c r="F1786" s="6" t="n">
        <v>2015</v>
      </c>
    </row>
    <row r="1787" customFormat="false" ht="15" hidden="false" customHeight="false" outlineLevel="0" collapsed="false">
      <c r="A1787" s="3" t="s">
        <v>3560</v>
      </c>
      <c r="B1787" s="4" t="n">
        <v>512811</v>
      </c>
      <c r="C1787" s="4" t="n">
        <v>12846</v>
      </c>
      <c r="D1787" s="4" t="s">
        <v>3561</v>
      </c>
      <c r="E1787" s="5" t="n">
        <v>1416</v>
      </c>
      <c r="F1787" s="6" t="n">
        <v>2015</v>
      </c>
    </row>
    <row r="1788" customFormat="false" ht="15" hidden="false" customHeight="false" outlineLevel="0" collapsed="false">
      <c r="A1788" s="3" t="s">
        <v>3562</v>
      </c>
      <c r="B1788" s="4" t="n">
        <v>507444</v>
      </c>
      <c r="C1788" s="4" t="n">
        <v>7479</v>
      </c>
      <c r="D1788" s="4" t="s">
        <v>3563</v>
      </c>
      <c r="E1788" s="5" t="n">
        <v>72</v>
      </c>
      <c r="F1788" s="6" t="n">
        <v>2015</v>
      </c>
    </row>
    <row r="1789" customFormat="false" ht="15" hidden="false" customHeight="false" outlineLevel="0" collapsed="false">
      <c r="A1789" s="3" t="s">
        <v>3564</v>
      </c>
      <c r="B1789" s="4" t="n">
        <v>508624</v>
      </c>
      <c r="C1789" s="4" t="n">
        <v>8659</v>
      </c>
      <c r="D1789" s="4" t="s">
        <v>3565</v>
      </c>
      <c r="E1789" s="5" t="n">
        <v>110</v>
      </c>
      <c r="F1789" s="6" t="n">
        <v>2015</v>
      </c>
    </row>
    <row r="1790" customFormat="false" ht="15" hidden="false" customHeight="false" outlineLevel="0" collapsed="false">
      <c r="A1790" s="3" t="s">
        <v>3566</v>
      </c>
      <c r="B1790" s="4" t="n">
        <v>506425</v>
      </c>
      <c r="C1790" s="4" t="n">
        <v>6460</v>
      </c>
      <c r="D1790" s="4" t="s">
        <v>3567</v>
      </c>
      <c r="E1790" s="5" t="n">
        <v>275</v>
      </c>
      <c r="F1790" s="6" t="n">
        <v>2015</v>
      </c>
    </row>
    <row r="1791" customFormat="false" ht="15" hidden="false" customHeight="false" outlineLevel="0" collapsed="false">
      <c r="A1791" s="3" t="s">
        <v>3568</v>
      </c>
      <c r="B1791" s="4" t="n">
        <v>512772</v>
      </c>
      <c r="C1791" s="4" t="n">
        <v>12807</v>
      </c>
      <c r="D1791" s="4" t="s">
        <v>3569</v>
      </c>
      <c r="E1791" s="5" t="n">
        <v>106</v>
      </c>
      <c r="F1791" s="6" t="n">
        <v>2015</v>
      </c>
    </row>
    <row r="1792" customFormat="false" ht="15" hidden="false" customHeight="false" outlineLevel="0" collapsed="false">
      <c r="A1792" s="3" t="s">
        <v>3570</v>
      </c>
      <c r="B1792" s="4" t="n">
        <v>514306</v>
      </c>
      <c r="C1792" s="4" t="n">
        <v>14341</v>
      </c>
      <c r="D1792" s="4" t="s">
        <v>3571</v>
      </c>
      <c r="E1792" s="5" t="n">
        <v>81</v>
      </c>
      <c r="F1792" s="6" t="n">
        <v>2015</v>
      </c>
    </row>
    <row r="1793" customFormat="false" ht="15" hidden="false" customHeight="false" outlineLevel="0" collapsed="false">
      <c r="A1793" s="3" t="s">
        <v>3572</v>
      </c>
      <c r="B1793" s="4" t="n">
        <v>504259</v>
      </c>
      <c r="C1793" s="4" t="n">
        <v>4294</v>
      </c>
      <c r="D1793" s="4" t="s">
        <v>3573</v>
      </c>
      <c r="E1793" s="5" t="n">
        <v>1650</v>
      </c>
      <c r="F1793" s="6" t="n">
        <v>2015</v>
      </c>
    </row>
    <row r="1794" customFormat="false" ht="15" hidden="false" customHeight="false" outlineLevel="0" collapsed="false">
      <c r="A1794" s="3" t="s">
        <v>3574</v>
      </c>
      <c r="B1794" s="4" t="n">
        <v>509333</v>
      </c>
      <c r="C1794" s="4" t="n">
        <v>9368</v>
      </c>
      <c r="D1794" s="4" t="s">
        <v>3575</v>
      </c>
      <c r="E1794" s="5" t="n">
        <v>55</v>
      </c>
      <c r="F1794" s="6" t="n">
        <v>2015</v>
      </c>
    </row>
    <row r="1795" customFormat="false" ht="15" hidden="false" customHeight="false" outlineLevel="0" collapsed="false">
      <c r="A1795" s="3" t="s">
        <v>3576</v>
      </c>
      <c r="B1795" s="4" t="n">
        <v>514483</v>
      </c>
      <c r="C1795" s="4" t="n">
        <v>14518</v>
      </c>
      <c r="D1795" s="4" t="s">
        <v>3577</v>
      </c>
      <c r="E1795" s="5" t="n">
        <v>3</v>
      </c>
      <c r="F1795" s="6" t="n">
        <v>2015</v>
      </c>
    </row>
    <row r="1796" customFormat="false" ht="15" hidden="false" customHeight="false" outlineLevel="0" collapsed="false">
      <c r="A1796" s="3" t="s">
        <v>3578</v>
      </c>
      <c r="B1796" s="4" t="n">
        <v>516362</v>
      </c>
      <c r="C1796" s="4" t="n">
        <v>16397</v>
      </c>
      <c r="D1796" s="4" t="s">
        <v>3579</v>
      </c>
      <c r="E1796" s="5" t="n">
        <v>1100</v>
      </c>
      <c r="F1796" s="6" t="n">
        <v>2015</v>
      </c>
    </row>
    <row r="1797" customFormat="false" ht="15" hidden="false" customHeight="false" outlineLevel="0" collapsed="false">
      <c r="A1797" s="3" t="s">
        <v>3580</v>
      </c>
      <c r="B1797" s="4" t="n">
        <v>514770</v>
      </c>
      <c r="C1797" s="4" t="n">
        <v>14805</v>
      </c>
      <c r="D1797" s="4" t="s">
        <v>3581</v>
      </c>
      <c r="E1797" s="5" t="n">
        <v>22</v>
      </c>
      <c r="F1797" s="6" t="n">
        <v>2015</v>
      </c>
    </row>
    <row r="1798" customFormat="false" ht="15" hidden="false" customHeight="false" outlineLevel="0" collapsed="false">
      <c r="A1798" s="3" t="s">
        <v>3582</v>
      </c>
      <c r="B1798" s="4" t="n">
        <v>516849</v>
      </c>
      <c r="C1798" s="4" t="n">
        <v>16884</v>
      </c>
      <c r="D1798" s="4" t="s">
        <v>3583</v>
      </c>
      <c r="E1798" s="5" t="n">
        <v>220</v>
      </c>
      <c r="F1798" s="6" t="n">
        <v>2015</v>
      </c>
    </row>
    <row r="1799" customFormat="false" ht="15" hidden="false" customHeight="false" outlineLevel="0" collapsed="false">
      <c r="A1799" s="3" t="s">
        <v>3584</v>
      </c>
      <c r="B1799" s="4" t="n">
        <v>511861</v>
      </c>
      <c r="C1799" s="4" t="n">
        <v>11896</v>
      </c>
      <c r="D1799" s="4" t="s">
        <v>3585</v>
      </c>
      <c r="E1799" s="5" t="n">
        <v>55</v>
      </c>
      <c r="F1799" s="6" t="n">
        <v>2015</v>
      </c>
    </row>
    <row r="1800" customFormat="false" ht="15" hidden="false" customHeight="false" outlineLevel="0" collapsed="false">
      <c r="A1800" s="3" t="s">
        <v>3586</v>
      </c>
      <c r="B1800" s="4" t="n">
        <v>516681</v>
      </c>
      <c r="C1800" s="4" t="n">
        <v>16716</v>
      </c>
      <c r="D1800" s="4" t="s">
        <v>3587</v>
      </c>
      <c r="E1800" s="5" t="n">
        <v>144</v>
      </c>
      <c r="F1800" s="6" t="n">
        <v>2015</v>
      </c>
    </row>
    <row r="1801" customFormat="false" ht="15" hidden="false" customHeight="false" outlineLevel="0" collapsed="false">
      <c r="A1801" s="3" t="s">
        <v>3588</v>
      </c>
      <c r="B1801" s="7" t="n">
        <v>564436</v>
      </c>
      <c r="C1801" s="4" t="n">
        <v>18037</v>
      </c>
      <c r="D1801" s="7" t="s">
        <v>3589</v>
      </c>
      <c r="E1801" s="5" t="n">
        <v>77</v>
      </c>
      <c r="F1801" s="6" t="n">
        <v>2015</v>
      </c>
    </row>
    <row r="1802" customFormat="false" ht="15" hidden="false" customHeight="false" outlineLevel="0" collapsed="false">
      <c r="A1802" s="3" t="s">
        <v>3590</v>
      </c>
      <c r="B1802" s="4" t="n">
        <v>513052</v>
      </c>
      <c r="C1802" s="4" t="n">
        <v>13087</v>
      </c>
      <c r="D1802" s="4" t="s">
        <v>3591</v>
      </c>
      <c r="E1802" s="5" t="n">
        <v>28</v>
      </c>
      <c r="F1802" s="6" t="n">
        <v>2015</v>
      </c>
    </row>
    <row r="1803" customFormat="false" ht="15" hidden="false" customHeight="false" outlineLevel="0" collapsed="false">
      <c r="A1803" s="3" t="s">
        <v>3592</v>
      </c>
      <c r="B1803" s="4" t="n">
        <v>511563</v>
      </c>
      <c r="C1803" s="4" t="n">
        <v>11598</v>
      </c>
      <c r="D1803" s="4" t="s">
        <v>3593</v>
      </c>
      <c r="E1803" s="5" t="n">
        <v>422</v>
      </c>
      <c r="F1803" s="6" t="n">
        <v>2015</v>
      </c>
    </row>
    <row r="1804" customFormat="false" ht="15" hidden="false" customHeight="false" outlineLevel="0" collapsed="false">
      <c r="A1804" s="3" t="s">
        <v>3594</v>
      </c>
      <c r="B1804" s="4" t="n">
        <v>511796</v>
      </c>
      <c r="C1804" s="4" t="n">
        <v>11831</v>
      </c>
      <c r="D1804" s="4" t="s">
        <v>3595</v>
      </c>
      <c r="E1804" s="5" t="n">
        <v>14</v>
      </c>
      <c r="F1804" s="6" t="n">
        <v>2015</v>
      </c>
    </row>
    <row r="1805" customFormat="false" ht="15" hidden="false" customHeight="false" outlineLevel="0" collapsed="false">
      <c r="A1805" s="3" t="s">
        <v>3596</v>
      </c>
      <c r="B1805" s="7" t="n">
        <v>521754</v>
      </c>
      <c r="C1805" s="4" t="n">
        <v>17376</v>
      </c>
      <c r="D1805" s="7" t="s">
        <v>3597</v>
      </c>
      <c r="E1805" s="5" t="n">
        <v>165</v>
      </c>
      <c r="F1805" s="6" t="n">
        <v>2015</v>
      </c>
    </row>
    <row r="1806" customFormat="false" ht="15" hidden="false" customHeight="false" outlineLevel="0" collapsed="false">
      <c r="A1806" s="3" t="s">
        <v>3598</v>
      </c>
      <c r="B1806" s="4" t="n">
        <v>509489</v>
      </c>
      <c r="C1806" s="4" t="n">
        <v>9524</v>
      </c>
      <c r="D1806" s="4" t="s">
        <v>3599</v>
      </c>
      <c r="E1806" s="5" t="n">
        <v>33</v>
      </c>
      <c r="F1806" s="6" t="n">
        <v>2015</v>
      </c>
    </row>
    <row r="1807" customFormat="false" ht="15" hidden="false" customHeight="false" outlineLevel="0" collapsed="false">
      <c r="A1807" s="3" t="s">
        <v>3600</v>
      </c>
      <c r="B1807" s="4" t="n">
        <v>514039</v>
      </c>
      <c r="C1807" s="4" t="n">
        <v>14074</v>
      </c>
      <c r="D1807" s="4" t="s">
        <v>3601</v>
      </c>
      <c r="E1807" s="5" t="n">
        <v>110</v>
      </c>
      <c r="F1807" s="6" t="n">
        <v>2015</v>
      </c>
    </row>
    <row r="1808" customFormat="false" ht="15" hidden="false" customHeight="false" outlineLevel="0" collapsed="false">
      <c r="A1808" s="3" t="s">
        <v>3602</v>
      </c>
      <c r="B1808" s="4" t="n">
        <v>514280</v>
      </c>
      <c r="C1808" s="4" t="n">
        <v>14315</v>
      </c>
      <c r="D1808" s="4" t="s">
        <v>3603</v>
      </c>
      <c r="E1808" s="5" t="n">
        <v>61</v>
      </c>
      <c r="F1808" s="6" t="n">
        <v>2015</v>
      </c>
    </row>
    <row r="1809" customFormat="false" ht="15" hidden="false" customHeight="false" outlineLevel="0" collapsed="false">
      <c r="A1809" s="3" t="s">
        <v>3604</v>
      </c>
      <c r="B1809" s="4" t="n">
        <v>514025</v>
      </c>
      <c r="C1809" s="4" t="n">
        <v>14060</v>
      </c>
      <c r="D1809" s="4" t="s">
        <v>3605</v>
      </c>
      <c r="E1809" s="5" t="n">
        <v>110</v>
      </c>
      <c r="F1809" s="6" t="n">
        <v>2015</v>
      </c>
    </row>
    <row r="1810" customFormat="false" ht="15" hidden="false" customHeight="false" outlineLevel="0" collapsed="false">
      <c r="A1810" s="3" t="s">
        <v>3606</v>
      </c>
      <c r="B1810" s="4" t="n">
        <v>512958</v>
      </c>
      <c r="C1810" s="4" t="n">
        <v>12993</v>
      </c>
      <c r="D1810" s="4" t="s">
        <v>3607</v>
      </c>
      <c r="E1810" s="5" t="n">
        <v>110</v>
      </c>
      <c r="F1810" s="6" t="n">
        <v>2015</v>
      </c>
    </row>
    <row r="1811" customFormat="false" ht="15" hidden="false" customHeight="false" outlineLevel="0" collapsed="false">
      <c r="A1811" s="3" t="s">
        <v>3608</v>
      </c>
      <c r="B1811" s="4" t="n">
        <v>504761</v>
      </c>
      <c r="C1811" s="4" t="n">
        <v>4796</v>
      </c>
      <c r="D1811" s="4" t="s">
        <v>3609</v>
      </c>
      <c r="E1811" s="5" t="n">
        <v>5631</v>
      </c>
      <c r="F1811" s="6" t="n">
        <v>2015</v>
      </c>
    </row>
    <row r="1812" customFormat="false" ht="15" hidden="false" customHeight="false" outlineLevel="0" collapsed="false">
      <c r="A1812" s="3" t="s">
        <v>3610</v>
      </c>
      <c r="B1812" s="4" t="n">
        <v>515525</v>
      </c>
      <c r="C1812" s="4" t="n">
        <v>15560</v>
      </c>
      <c r="D1812" s="4" t="s">
        <v>3611</v>
      </c>
      <c r="E1812" s="5" t="n">
        <v>708</v>
      </c>
      <c r="F1812" s="6" t="n">
        <v>2015</v>
      </c>
    </row>
    <row r="1813" customFormat="false" ht="15" hidden="false" customHeight="false" outlineLevel="0" collapsed="false">
      <c r="A1813" s="3" t="s">
        <v>3612</v>
      </c>
      <c r="B1813" s="4" t="n">
        <v>514284</v>
      </c>
      <c r="C1813" s="4" t="n">
        <v>14319</v>
      </c>
      <c r="D1813" s="4" t="s">
        <v>3613</v>
      </c>
      <c r="E1813" s="5" t="n">
        <v>426</v>
      </c>
      <c r="F1813" s="6" t="n">
        <v>2015</v>
      </c>
    </row>
    <row r="1814" customFormat="false" ht="15" hidden="false" customHeight="false" outlineLevel="0" collapsed="false">
      <c r="A1814" s="3" t="s">
        <v>3614</v>
      </c>
      <c r="B1814" s="4" t="n">
        <v>509242</v>
      </c>
      <c r="C1814" s="4" t="n">
        <v>9277</v>
      </c>
      <c r="D1814" s="4" t="s">
        <v>3615</v>
      </c>
      <c r="E1814" s="5" t="n">
        <v>110</v>
      </c>
      <c r="F1814" s="6" t="n">
        <v>2015</v>
      </c>
    </row>
    <row r="1815" customFormat="false" ht="15" hidden="false" customHeight="false" outlineLevel="0" collapsed="false">
      <c r="A1815" s="3" t="s">
        <v>3616</v>
      </c>
      <c r="B1815" s="4" t="n">
        <v>509311</v>
      </c>
      <c r="C1815" s="4" t="n">
        <v>9346</v>
      </c>
      <c r="D1815" s="4" t="s">
        <v>3617</v>
      </c>
      <c r="E1815" s="5" t="n">
        <v>33</v>
      </c>
      <c r="F1815" s="6" t="n">
        <v>2015</v>
      </c>
    </row>
    <row r="1816" customFormat="false" ht="15" hidden="false" customHeight="false" outlineLevel="0" collapsed="false">
      <c r="A1816" s="3" t="s">
        <v>3618</v>
      </c>
      <c r="B1816" s="4" t="n">
        <v>502804</v>
      </c>
      <c r="C1816" s="4" t="n">
        <v>2839</v>
      </c>
      <c r="D1816" s="4" t="s">
        <v>3619</v>
      </c>
      <c r="E1816" s="5" t="n">
        <v>16258</v>
      </c>
      <c r="F1816" s="6" t="n">
        <v>2015</v>
      </c>
    </row>
    <row r="1817" customFormat="false" ht="15" hidden="false" customHeight="false" outlineLevel="0" collapsed="false">
      <c r="A1817" s="3" t="s">
        <v>3620</v>
      </c>
      <c r="B1817" s="7" t="n">
        <v>548792</v>
      </c>
      <c r="C1817" s="4" t="n">
        <v>17751</v>
      </c>
      <c r="D1817" s="7" t="s">
        <v>3621</v>
      </c>
      <c r="E1817" s="5" t="n">
        <v>1544</v>
      </c>
      <c r="F1817" s="6" t="n">
        <v>2015</v>
      </c>
    </row>
    <row r="1818" customFormat="false" ht="15" hidden="false" customHeight="false" outlineLevel="0" collapsed="false">
      <c r="A1818" s="3" t="s">
        <v>3622</v>
      </c>
      <c r="B1818" s="4" t="n">
        <v>507254</v>
      </c>
      <c r="C1818" s="4" t="n">
        <v>7289</v>
      </c>
      <c r="D1818" s="4" t="s">
        <v>3623</v>
      </c>
      <c r="E1818" s="5" t="n">
        <v>363</v>
      </c>
      <c r="F1818" s="6" t="n">
        <v>2015</v>
      </c>
    </row>
    <row r="1819" customFormat="false" ht="15" hidden="false" customHeight="false" outlineLevel="0" collapsed="false">
      <c r="A1819" s="3" t="s">
        <v>3624</v>
      </c>
      <c r="B1819" s="4" t="n">
        <v>515822</v>
      </c>
      <c r="C1819" s="4" t="n">
        <v>15857</v>
      </c>
      <c r="D1819" s="4" t="s">
        <v>3625</v>
      </c>
      <c r="E1819" s="5" t="n">
        <v>1100</v>
      </c>
      <c r="F1819" s="6" t="n">
        <v>2015</v>
      </c>
    </row>
    <row r="1820" customFormat="false" ht="15" hidden="false" customHeight="false" outlineLevel="0" collapsed="false">
      <c r="A1820" s="3" t="s">
        <v>3626</v>
      </c>
      <c r="B1820" s="4" t="n">
        <v>514367</v>
      </c>
      <c r="C1820" s="4" t="n">
        <v>14402</v>
      </c>
      <c r="D1820" s="4" t="s">
        <v>3627</v>
      </c>
      <c r="E1820" s="5" t="n">
        <v>201</v>
      </c>
      <c r="F1820" s="6" t="n">
        <v>2015</v>
      </c>
    </row>
    <row r="1821" customFormat="false" ht="15" hidden="false" customHeight="false" outlineLevel="0" collapsed="false">
      <c r="A1821" s="3" t="s">
        <v>3628</v>
      </c>
      <c r="B1821" s="4" t="n">
        <v>507872</v>
      </c>
      <c r="C1821" s="4" t="n">
        <v>7907</v>
      </c>
      <c r="D1821" s="4" t="s">
        <v>3629</v>
      </c>
      <c r="E1821" s="5" t="n">
        <v>110</v>
      </c>
      <c r="F1821" s="6" t="n">
        <v>2015</v>
      </c>
    </row>
    <row r="1822" customFormat="false" ht="15" hidden="false" customHeight="false" outlineLevel="0" collapsed="false">
      <c r="A1822" s="3" t="s">
        <v>3630</v>
      </c>
      <c r="B1822" s="4" t="n">
        <v>509501</v>
      </c>
      <c r="C1822" s="4" t="n">
        <v>9536</v>
      </c>
      <c r="D1822" s="4" t="s">
        <v>3631</v>
      </c>
      <c r="E1822" s="5" t="n">
        <v>33</v>
      </c>
      <c r="F1822" s="6" t="n">
        <v>2015</v>
      </c>
    </row>
    <row r="1823" customFormat="false" ht="15" hidden="false" customHeight="false" outlineLevel="0" collapsed="false">
      <c r="A1823" s="3" t="s">
        <v>3632</v>
      </c>
      <c r="B1823" s="4" t="n">
        <v>512311</v>
      </c>
      <c r="C1823" s="4" t="n">
        <v>12346</v>
      </c>
      <c r="D1823" s="4" t="s">
        <v>3633</v>
      </c>
      <c r="E1823" s="5" t="n">
        <v>2</v>
      </c>
      <c r="F1823" s="6" t="n">
        <v>2015</v>
      </c>
    </row>
    <row r="1824" customFormat="false" ht="15" hidden="false" customHeight="false" outlineLevel="0" collapsed="false">
      <c r="A1824" s="3" t="s">
        <v>3634</v>
      </c>
      <c r="B1824" s="4" t="n">
        <v>511328</v>
      </c>
      <c r="C1824" s="4" t="n">
        <v>11363</v>
      </c>
      <c r="D1824" s="4" t="s">
        <v>3635</v>
      </c>
      <c r="E1824" s="5" t="n">
        <v>1100</v>
      </c>
      <c r="F1824" s="6" t="n">
        <v>2015</v>
      </c>
    </row>
    <row r="1825" customFormat="false" ht="15" hidden="false" customHeight="false" outlineLevel="0" collapsed="false">
      <c r="A1825" s="3" t="s">
        <v>3636</v>
      </c>
      <c r="B1825" s="7" t="n">
        <v>580273</v>
      </c>
      <c r="C1825" s="4" t="n">
        <v>18634</v>
      </c>
      <c r="D1825" s="7" t="s">
        <v>3637</v>
      </c>
      <c r="E1825" s="5" t="n">
        <v>4331</v>
      </c>
      <c r="F1825" s="6" t="n">
        <v>2015</v>
      </c>
    </row>
    <row r="1826" customFormat="false" ht="15" hidden="false" customHeight="false" outlineLevel="0" collapsed="false">
      <c r="A1826" s="3" t="s">
        <v>3638</v>
      </c>
      <c r="B1826" s="4" t="n">
        <v>509576</v>
      </c>
      <c r="C1826" s="4" t="n">
        <v>9611</v>
      </c>
      <c r="D1826" s="4" t="s">
        <v>3639</v>
      </c>
      <c r="E1826" s="5" t="n">
        <v>1100</v>
      </c>
      <c r="F1826" s="6" t="n">
        <v>2015</v>
      </c>
    </row>
    <row r="1827" customFormat="false" ht="15" hidden="false" customHeight="false" outlineLevel="0" collapsed="false">
      <c r="A1827" s="3" t="s">
        <v>3640</v>
      </c>
      <c r="B1827" s="4" t="n">
        <v>515319</v>
      </c>
      <c r="C1827" s="4" t="n">
        <v>15354</v>
      </c>
      <c r="D1827" s="4" t="s">
        <v>3641</v>
      </c>
      <c r="E1827" s="5" t="n">
        <v>4</v>
      </c>
      <c r="F1827" s="6" t="n">
        <v>2015</v>
      </c>
    </row>
    <row r="1828" customFormat="false" ht="15" hidden="false" customHeight="false" outlineLevel="0" collapsed="false">
      <c r="A1828" s="3" t="s">
        <v>3642</v>
      </c>
      <c r="B1828" s="4" t="n">
        <v>514331</v>
      </c>
      <c r="C1828" s="4" t="n">
        <v>14366</v>
      </c>
      <c r="D1828" s="4" t="s">
        <v>3643</v>
      </c>
      <c r="E1828" s="5" t="n">
        <v>238</v>
      </c>
      <c r="F1828" s="6" t="n">
        <v>2015</v>
      </c>
    </row>
    <row r="1829" customFormat="false" ht="15" hidden="false" customHeight="false" outlineLevel="0" collapsed="false">
      <c r="A1829" s="3" t="s">
        <v>3644</v>
      </c>
      <c r="B1829" s="4" t="n">
        <v>504415</v>
      </c>
      <c r="C1829" s="4" t="n">
        <v>4450</v>
      </c>
      <c r="D1829" s="4" t="s">
        <v>3645</v>
      </c>
      <c r="E1829" s="5" t="n">
        <v>9853</v>
      </c>
      <c r="F1829" s="6" t="n">
        <v>2015</v>
      </c>
    </row>
    <row r="1830" customFormat="false" ht="15" hidden="false" customHeight="false" outlineLevel="0" collapsed="false">
      <c r="A1830" s="3" t="s">
        <v>3646</v>
      </c>
      <c r="B1830" s="4" t="n">
        <v>511700</v>
      </c>
      <c r="C1830" s="4" t="n">
        <v>11735</v>
      </c>
      <c r="D1830" s="4" t="s">
        <v>3647</v>
      </c>
      <c r="E1830" s="5" t="n">
        <v>11</v>
      </c>
      <c r="F1830" s="6" t="n">
        <v>2015</v>
      </c>
    </row>
    <row r="1831" customFormat="false" ht="15" hidden="false" customHeight="false" outlineLevel="0" collapsed="false">
      <c r="A1831" s="3" t="s">
        <v>3648</v>
      </c>
      <c r="B1831" s="4" t="n">
        <v>514941</v>
      </c>
      <c r="C1831" s="4" t="n">
        <v>14976</v>
      </c>
      <c r="D1831" s="4" t="s">
        <v>3649</v>
      </c>
      <c r="E1831" s="5" t="n">
        <v>561</v>
      </c>
      <c r="F1831" s="6" t="n">
        <v>2015</v>
      </c>
    </row>
    <row r="1832" customFormat="false" ht="15" hidden="false" customHeight="false" outlineLevel="0" collapsed="false">
      <c r="A1832" s="3" t="s">
        <v>3650</v>
      </c>
      <c r="B1832" s="4" t="n">
        <v>515269</v>
      </c>
      <c r="C1832" s="4" t="n">
        <v>15304</v>
      </c>
      <c r="D1832" s="4" t="s">
        <v>3651</v>
      </c>
      <c r="E1832" s="5" t="n">
        <v>46</v>
      </c>
      <c r="F1832" s="6" t="n">
        <v>2015</v>
      </c>
    </row>
    <row r="1833" customFormat="false" ht="15" hidden="false" customHeight="false" outlineLevel="0" collapsed="false">
      <c r="A1833" s="3" t="s">
        <v>3652</v>
      </c>
      <c r="B1833" s="4" t="n">
        <v>507675</v>
      </c>
      <c r="C1833" s="4" t="n">
        <v>7710</v>
      </c>
      <c r="D1833" s="4" t="s">
        <v>3653</v>
      </c>
      <c r="E1833" s="5" t="n">
        <v>275</v>
      </c>
      <c r="F1833" s="6" t="n">
        <v>2015</v>
      </c>
    </row>
    <row r="1834" customFormat="false" ht="15" hidden="false" customHeight="false" outlineLevel="0" collapsed="false">
      <c r="A1834" s="3" t="s">
        <v>3654</v>
      </c>
      <c r="B1834" s="4" t="n">
        <v>516780</v>
      </c>
      <c r="C1834" s="4" t="n">
        <v>16815</v>
      </c>
      <c r="D1834" s="4" t="s">
        <v>3655</v>
      </c>
      <c r="E1834" s="5" t="n">
        <v>110</v>
      </c>
      <c r="F1834" s="6" t="n">
        <v>2015</v>
      </c>
    </row>
    <row r="1835" customFormat="false" ht="15" hidden="false" customHeight="false" outlineLevel="0" collapsed="false">
      <c r="A1835" s="3" t="s">
        <v>3656</v>
      </c>
      <c r="B1835" s="4" t="n">
        <v>505339</v>
      </c>
      <c r="C1835" s="4" t="n">
        <v>5374</v>
      </c>
      <c r="D1835" s="4" t="s">
        <v>3657</v>
      </c>
      <c r="E1835" s="5" t="n">
        <v>550</v>
      </c>
      <c r="F1835" s="6" t="n">
        <v>2015</v>
      </c>
    </row>
    <row r="1836" customFormat="false" ht="15" hidden="false" customHeight="false" outlineLevel="0" collapsed="false">
      <c r="A1836" s="3" t="s">
        <v>3658</v>
      </c>
      <c r="B1836" s="4" t="n">
        <v>509898</v>
      </c>
      <c r="C1836" s="4" t="n">
        <v>9933</v>
      </c>
      <c r="D1836" s="4" t="s">
        <v>3659</v>
      </c>
      <c r="E1836" s="5" t="n">
        <v>142</v>
      </c>
      <c r="F1836" s="6" t="n">
        <v>2015</v>
      </c>
    </row>
    <row r="1837" customFormat="false" ht="15" hidden="false" customHeight="false" outlineLevel="0" collapsed="false">
      <c r="A1837" s="3" t="s">
        <v>3660</v>
      </c>
      <c r="B1837" s="7" t="n">
        <v>558345</v>
      </c>
      <c r="C1837" s="4" t="n">
        <v>17925</v>
      </c>
      <c r="D1837" s="7" t="s">
        <v>3661</v>
      </c>
      <c r="E1837" s="5" t="n">
        <v>2</v>
      </c>
      <c r="F1837" s="6" t="n">
        <v>2015</v>
      </c>
    </row>
    <row r="1838" customFormat="false" ht="15" hidden="false" customHeight="false" outlineLevel="0" collapsed="false">
      <c r="A1838" s="3" t="s">
        <v>3662</v>
      </c>
      <c r="B1838" s="4" t="n">
        <v>508463</v>
      </c>
      <c r="C1838" s="4" t="n">
        <v>8498</v>
      </c>
      <c r="D1838" s="4" t="s">
        <v>3663</v>
      </c>
      <c r="E1838" s="5" t="n">
        <v>561</v>
      </c>
      <c r="F1838" s="6" t="n">
        <v>2015</v>
      </c>
    </row>
    <row r="1839" customFormat="false" ht="15" hidden="false" customHeight="false" outlineLevel="0" collapsed="false">
      <c r="A1839" s="3" t="s">
        <v>3664</v>
      </c>
      <c r="B1839" s="4" t="n">
        <v>509910</v>
      </c>
      <c r="C1839" s="4" t="n">
        <v>9945</v>
      </c>
      <c r="D1839" s="4" t="s">
        <v>3665</v>
      </c>
      <c r="E1839" s="5" t="n">
        <v>517</v>
      </c>
      <c r="F1839" s="6" t="n">
        <v>2015</v>
      </c>
    </row>
    <row r="1840" customFormat="false" ht="15" hidden="false" customHeight="false" outlineLevel="0" collapsed="false">
      <c r="A1840" s="3" t="s">
        <v>3666</v>
      </c>
      <c r="B1840" s="4" t="n">
        <v>509238</v>
      </c>
      <c r="C1840" s="4" t="n">
        <v>9273</v>
      </c>
      <c r="D1840" s="4" t="s">
        <v>3667</v>
      </c>
      <c r="E1840" s="5" t="n">
        <v>6</v>
      </c>
      <c r="F1840" s="6" t="n">
        <v>2015</v>
      </c>
    </row>
    <row r="1841" customFormat="false" ht="15" hidden="false" customHeight="false" outlineLevel="0" collapsed="false">
      <c r="A1841" s="3" t="s">
        <v>3668</v>
      </c>
      <c r="B1841" s="4" t="n">
        <v>513829</v>
      </c>
      <c r="C1841" s="4" t="n">
        <v>13864</v>
      </c>
      <c r="D1841" s="4" t="s">
        <v>3669</v>
      </c>
      <c r="E1841" s="5" t="n">
        <v>55</v>
      </c>
      <c r="F1841" s="6" t="n">
        <v>2015</v>
      </c>
    </row>
    <row r="1842" customFormat="false" ht="15" hidden="false" customHeight="false" outlineLevel="0" collapsed="false">
      <c r="A1842" s="3" t="s">
        <v>3670</v>
      </c>
      <c r="B1842" s="7" t="n">
        <v>565017</v>
      </c>
      <c r="C1842" s="4" t="n">
        <v>18051</v>
      </c>
      <c r="D1842" s="7" t="s">
        <v>3671</v>
      </c>
      <c r="E1842" s="5" t="n">
        <v>550</v>
      </c>
      <c r="F1842" s="6" t="n">
        <v>2015</v>
      </c>
    </row>
    <row r="1843" customFormat="false" ht="15" hidden="false" customHeight="false" outlineLevel="0" collapsed="false">
      <c r="A1843" s="3" t="s">
        <v>3672</v>
      </c>
      <c r="B1843" s="4" t="n">
        <v>500751</v>
      </c>
      <c r="C1843" s="4" t="n">
        <v>786</v>
      </c>
      <c r="D1843" s="4" t="s">
        <v>3673</v>
      </c>
      <c r="E1843" s="5" t="n">
        <v>15345</v>
      </c>
      <c r="F1843" s="6" t="n">
        <v>2015</v>
      </c>
    </row>
    <row r="1844" customFormat="false" ht="15" hidden="false" customHeight="false" outlineLevel="0" collapsed="false">
      <c r="A1844" s="3" t="s">
        <v>3674</v>
      </c>
      <c r="B1844" s="7" t="n">
        <v>518957</v>
      </c>
      <c r="C1844" s="4" t="n">
        <v>17322</v>
      </c>
      <c r="D1844" s="7" t="s">
        <v>3675</v>
      </c>
      <c r="E1844" s="5" t="n">
        <v>550</v>
      </c>
      <c r="F1844" s="6" t="n">
        <v>2015</v>
      </c>
    </row>
    <row r="1845" customFormat="false" ht="15" hidden="false" customHeight="false" outlineLevel="0" collapsed="false">
      <c r="A1845" s="3" t="s">
        <v>3676</v>
      </c>
      <c r="B1845" s="4" t="n">
        <v>516534</v>
      </c>
      <c r="C1845" s="4" t="n">
        <v>16569</v>
      </c>
      <c r="D1845" s="4" t="s">
        <v>3677</v>
      </c>
      <c r="E1845" s="5" t="n">
        <v>28</v>
      </c>
      <c r="F1845" s="6" t="n">
        <v>2015</v>
      </c>
    </row>
    <row r="1846" customFormat="false" ht="15" hidden="false" customHeight="false" outlineLevel="0" collapsed="false">
      <c r="A1846" s="3" t="s">
        <v>3678</v>
      </c>
      <c r="B1846" s="4" t="n">
        <v>509746</v>
      </c>
      <c r="C1846" s="4" t="n">
        <v>9781</v>
      </c>
      <c r="D1846" s="4" t="s">
        <v>3679</v>
      </c>
      <c r="E1846" s="5" t="n">
        <v>275</v>
      </c>
      <c r="F1846" s="6" t="n">
        <v>2015</v>
      </c>
    </row>
    <row r="1847" customFormat="false" ht="15" hidden="false" customHeight="false" outlineLevel="0" collapsed="false">
      <c r="A1847" s="3" t="s">
        <v>3680</v>
      </c>
      <c r="B1847" s="7" t="n">
        <v>552387</v>
      </c>
      <c r="C1847" s="4" t="n">
        <v>17819</v>
      </c>
      <c r="D1847" s="7" t="s">
        <v>3681</v>
      </c>
      <c r="E1847" s="5" t="n">
        <v>70</v>
      </c>
      <c r="F1847" s="6" t="n">
        <v>2015</v>
      </c>
    </row>
    <row r="1848" customFormat="false" ht="15" hidden="false" customHeight="false" outlineLevel="0" collapsed="false">
      <c r="A1848" s="3" t="s">
        <v>3682</v>
      </c>
      <c r="B1848" s="4" t="n">
        <v>509245</v>
      </c>
      <c r="C1848" s="4" t="n">
        <v>9280</v>
      </c>
      <c r="D1848" s="4" t="s">
        <v>3683</v>
      </c>
      <c r="E1848" s="5" t="n">
        <v>110</v>
      </c>
      <c r="F1848" s="6" t="n">
        <v>2015</v>
      </c>
    </row>
    <row r="1849" customFormat="false" ht="15" hidden="false" customHeight="false" outlineLevel="0" collapsed="false">
      <c r="A1849" s="3" t="s">
        <v>3684</v>
      </c>
      <c r="B1849" s="7" t="n">
        <v>525342</v>
      </c>
      <c r="C1849" s="4" t="n">
        <v>17466</v>
      </c>
      <c r="D1849" s="7" t="s">
        <v>3685</v>
      </c>
      <c r="E1849" s="5" t="n">
        <v>83</v>
      </c>
      <c r="F1849" s="6" t="n">
        <v>2015</v>
      </c>
    </row>
    <row r="1850" customFormat="false" ht="15" hidden="false" customHeight="false" outlineLevel="0" collapsed="false">
      <c r="A1850" s="3" t="s">
        <v>3686</v>
      </c>
      <c r="B1850" s="4" t="n">
        <v>506267</v>
      </c>
      <c r="C1850" s="4" t="n">
        <v>6302</v>
      </c>
      <c r="D1850" s="4" t="s">
        <v>3687</v>
      </c>
      <c r="E1850" s="5" t="n">
        <v>165</v>
      </c>
      <c r="F1850" s="6" t="n">
        <v>2015</v>
      </c>
    </row>
    <row r="1851" customFormat="false" ht="15" hidden="false" customHeight="false" outlineLevel="0" collapsed="false">
      <c r="A1851" s="3" t="s">
        <v>3688</v>
      </c>
      <c r="B1851" s="4" t="n">
        <v>506252</v>
      </c>
      <c r="C1851" s="4" t="n">
        <v>6287</v>
      </c>
      <c r="D1851" s="4" t="s">
        <v>3689</v>
      </c>
      <c r="E1851" s="5" t="n">
        <v>72</v>
      </c>
      <c r="F1851" s="6" t="n">
        <v>2015</v>
      </c>
    </row>
    <row r="1852" customFormat="false" ht="15" hidden="false" customHeight="false" outlineLevel="0" collapsed="false">
      <c r="A1852" s="3" t="s">
        <v>3690</v>
      </c>
      <c r="B1852" s="7" t="n">
        <v>525827</v>
      </c>
      <c r="C1852" s="4" t="n">
        <v>17474</v>
      </c>
      <c r="D1852" s="7" t="s">
        <v>3691</v>
      </c>
      <c r="E1852" s="5" t="n">
        <v>11</v>
      </c>
      <c r="F1852" s="6" t="n">
        <v>2015</v>
      </c>
    </row>
    <row r="1853" customFormat="false" ht="15" hidden="false" customHeight="false" outlineLevel="0" collapsed="false">
      <c r="A1853" s="3" t="s">
        <v>3692</v>
      </c>
      <c r="B1853" s="7" t="n">
        <v>576284</v>
      </c>
      <c r="C1853" s="4" t="n">
        <v>18326</v>
      </c>
      <c r="D1853" s="7" t="s">
        <v>3693</v>
      </c>
      <c r="E1853" s="5" t="n">
        <v>2</v>
      </c>
      <c r="F1853" s="6" t="n">
        <v>2015</v>
      </c>
    </row>
    <row r="1854" customFormat="false" ht="15" hidden="false" customHeight="false" outlineLevel="0" collapsed="false">
      <c r="A1854" s="3" t="s">
        <v>3694</v>
      </c>
      <c r="B1854" s="4" t="n">
        <v>516601</v>
      </c>
      <c r="C1854" s="4" t="n">
        <v>16636</v>
      </c>
      <c r="D1854" s="4" t="s">
        <v>3695</v>
      </c>
      <c r="E1854" s="5" t="n">
        <v>88</v>
      </c>
      <c r="F1854" s="6" t="n">
        <v>2015</v>
      </c>
    </row>
    <row r="1855" customFormat="false" ht="15" hidden="false" customHeight="false" outlineLevel="0" collapsed="false">
      <c r="A1855" s="3" t="s">
        <v>3696</v>
      </c>
      <c r="B1855" s="4" t="n">
        <v>516578</v>
      </c>
      <c r="C1855" s="4" t="n">
        <v>16613</v>
      </c>
      <c r="D1855" s="4" t="s">
        <v>3697</v>
      </c>
      <c r="E1855" s="5" t="n">
        <v>110</v>
      </c>
      <c r="F1855" s="6" t="n">
        <v>2015</v>
      </c>
    </row>
    <row r="1856" customFormat="false" ht="15" hidden="false" customHeight="false" outlineLevel="0" collapsed="false">
      <c r="A1856" s="3" t="s">
        <v>3698</v>
      </c>
      <c r="B1856" s="4" t="n">
        <v>516571</v>
      </c>
      <c r="C1856" s="4" t="n">
        <v>16606</v>
      </c>
      <c r="D1856" s="4" t="s">
        <v>3699</v>
      </c>
      <c r="E1856" s="5" t="n">
        <v>220</v>
      </c>
      <c r="F1856" s="6" t="n">
        <v>2015</v>
      </c>
    </row>
    <row r="1857" customFormat="false" ht="15" hidden="false" customHeight="false" outlineLevel="0" collapsed="false">
      <c r="A1857" s="3" t="s">
        <v>3700</v>
      </c>
      <c r="B1857" s="4" t="n">
        <v>516565</v>
      </c>
      <c r="C1857" s="4" t="n">
        <v>16600</v>
      </c>
      <c r="D1857" s="4" t="s">
        <v>3701</v>
      </c>
      <c r="E1857" s="5" t="n">
        <v>55</v>
      </c>
      <c r="F1857" s="6" t="n">
        <v>2015</v>
      </c>
    </row>
    <row r="1858" customFormat="false" ht="15" hidden="false" customHeight="false" outlineLevel="0" collapsed="false">
      <c r="A1858" s="3" t="s">
        <v>3702</v>
      </c>
      <c r="B1858" s="4" t="n">
        <v>516612</v>
      </c>
      <c r="C1858" s="4" t="n">
        <v>16647</v>
      </c>
      <c r="D1858" s="4" t="s">
        <v>3703</v>
      </c>
      <c r="E1858" s="5" t="n">
        <v>62</v>
      </c>
      <c r="F1858" s="6" t="n">
        <v>2015</v>
      </c>
    </row>
    <row r="1859" customFormat="false" ht="15" hidden="false" customHeight="false" outlineLevel="0" collapsed="false">
      <c r="A1859" s="3" t="s">
        <v>3704</v>
      </c>
      <c r="B1859" s="4" t="n">
        <v>516542</v>
      </c>
      <c r="C1859" s="4" t="n">
        <v>16577</v>
      </c>
      <c r="D1859" s="4" t="s">
        <v>3705</v>
      </c>
      <c r="E1859" s="5" t="n">
        <v>110</v>
      </c>
      <c r="F1859" s="6" t="n">
        <v>2015</v>
      </c>
    </row>
    <row r="1860" customFormat="false" ht="15" hidden="false" customHeight="false" outlineLevel="0" collapsed="false">
      <c r="A1860" s="3" t="s">
        <v>3706</v>
      </c>
      <c r="B1860" s="4" t="n">
        <v>508159</v>
      </c>
      <c r="C1860" s="4" t="n">
        <v>8194</v>
      </c>
      <c r="D1860" s="4" t="s">
        <v>3707</v>
      </c>
      <c r="E1860" s="5" t="n">
        <v>28</v>
      </c>
      <c r="F1860" s="6" t="n">
        <v>2015</v>
      </c>
    </row>
    <row r="1861" customFormat="false" ht="15" hidden="false" customHeight="false" outlineLevel="0" collapsed="false">
      <c r="A1861" s="3" t="s">
        <v>3708</v>
      </c>
      <c r="B1861" s="4" t="n">
        <v>511603</v>
      </c>
      <c r="C1861" s="4" t="n">
        <v>11638</v>
      </c>
      <c r="D1861" s="4" t="s">
        <v>3709</v>
      </c>
      <c r="E1861" s="5" t="n">
        <v>50</v>
      </c>
      <c r="F1861" s="6" t="n">
        <v>2015</v>
      </c>
    </row>
    <row r="1862" customFormat="false" ht="15" hidden="false" customHeight="false" outlineLevel="0" collapsed="false">
      <c r="A1862" s="3" t="s">
        <v>3710</v>
      </c>
      <c r="B1862" s="4" t="n">
        <v>511602</v>
      </c>
      <c r="C1862" s="4" t="n">
        <v>11637</v>
      </c>
      <c r="D1862" s="4" t="s">
        <v>3711</v>
      </c>
      <c r="E1862" s="5" t="n">
        <v>11</v>
      </c>
      <c r="F1862" s="6" t="n">
        <v>2015</v>
      </c>
    </row>
    <row r="1863" customFormat="false" ht="15" hidden="false" customHeight="false" outlineLevel="0" collapsed="false">
      <c r="A1863" s="3" t="s">
        <v>3712</v>
      </c>
      <c r="B1863" s="4" t="n">
        <v>516260</v>
      </c>
      <c r="C1863" s="4" t="n">
        <v>16295</v>
      </c>
      <c r="D1863" s="4" t="s">
        <v>3713</v>
      </c>
      <c r="E1863" s="5" t="n">
        <v>110</v>
      </c>
      <c r="F1863" s="6" t="n">
        <v>2015</v>
      </c>
    </row>
    <row r="1864" customFormat="false" ht="15" hidden="false" customHeight="false" outlineLevel="0" collapsed="false">
      <c r="A1864" s="3" t="s">
        <v>3714</v>
      </c>
      <c r="B1864" s="4" t="n">
        <v>516259</v>
      </c>
      <c r="C1864" s="4" t="n">
        <v>16294</v>
      </c>
      <c r="D1864" s="4" t="s">
        <v>3715</v>
      </c>
      <c r="E1864" s="5" t="n">
        <v>7</v>
      </c>
      <c r="F1864" s="6" t="n">
        <v>2015</v>
      </c>
    </row>
    <row r="1865" customFormat="false" ht="15" hidden="false" customHeight="false" outlineLevel="0" collapsed="false">
      <c r="A1865" s="3" t="s">
        <v>3716</v>
      </c>
      <c r="B1865" s="4" t="n">
        <v>513143</v>
      </c>
      <c r="C1865" s="4" t="n">
        <v>13178</v>
      </c>
      <c r="D1865" s="4" t="s">
        <v>3717</v>
      </c>
      <c r="E1865" s="5" t="n">
        <v>11</v>
      </c>
      <c r="F1865" s="6" t="n">
        <v>2015</v>
      </c>
    </row>
    <row r="1866" customFormat="false" ht="15" hidden="false" customHeight="false" outlineLevel="0" collapsed="false">
      <c r="A1866" s="3" t="s">
        <v>3718</v>
      </c>
      <c r="B1866" s="4" t="n">
        <v>513369</v>
      </c>
      <c r="C1866" s="4" t="n">
        <v>13404</v>
      </c>
      <c r="D1866" s="4" t="s">
        <v>3719</v>
      </c>
      <c r="E1866" s="5" t="n">
        <v>36</v>
      </c>
      <c r="F1866" s="6" t="n">
        <v>2015</v>
      </c>
    </row>
    <row r="1867" customFormat="false" ht="15" hidden="false" customHeight="false" outlineLevel="0" collapsed="false">
      <c r="A1867" s="3" t="s">
        <v>3720</v>
      </c>
      <c r="B1867" s="4" t="n">
        <v>516336</v>
      </c>
      <c r="C1867" s="4" t="n">
        <v>16371</v>
      </c>
      <c r="D1867" s="4" t="s">
        <v>3721</v>
      </c>
      <c r="E1867" s="5" t="n">
        <v>283</v>
      </c>
      <c r="F1867" s="6" t="n">
        <v>2015</v>
      </c>
    </row>
    <row r="1868" customFormat="false" ht="15" hidden="false" customHeight="false" outlineLevel="0" collapsed="false">
      <c r="A1868" s="3" t="s">
        <v>3722</v>
      </c>
      <c r="B1868" s="4" t="n">
        <v>515624</v>
      </c>
      <c r="C1868" s="4" t="n">
        <v>15659</v>
      </c>
      <c r="D1868" s="4" t="s">
        <v>3723</v>
      </c>
      <c r="E1868" s="5" t="n">
        <v>567</v>
      </c>
      <c r="F1868" s="6" t="n">
        <v>2015</v>
      </c>
    </row>
    <row r="1869" customFormat="false" ht="15" hidden="false" customHeight="false" outlineLevel="0" collapsed="false">
      <c r="A1869" s="3" t="s">
        <v>3724</v>
      </c>
      <c r="B1869" s="7" t="n">
        <v>549828</v>
      </c>
      <c r="C1869" s="4" t="n">
        <v>17767</v>
      </c>
      <c r="D1869" s="7" t="s">
        <v>3725</v>
      </c>
      <c r="E1869" s="5" t="n">
        <v>55</v>
      </c>
      <c r="F1869" s="6" t="n">
        <v>2015</v>
      </c>
    </row>
    <row r="1870" customFormat="false" ht="15" hidden="false" customHeight="false" outlineLevel="0" collapsed="false">
      <c r="A1870" s="3" t="s">
        <v>3726</v>
      </c>
      <c r="B1870" s="4" t="n">
        <v>503649</v>
      </c>
      <c r="C1870" s="4" t="n">
        <v>3684</v>
      </c>
      <c r="D1870" s="4" t="s">
        <v>3727</v>
      </c>
      <c r="E1870" s="5" t="n">
        <v>5156</v>
      </c>
      <c r="F1870" s="6" t="n">
        <v>2015</v>
      </c>
    </row>
    <row r="1871" customFormat="false" ht="15" hidden="false" customHeight="false" outlineLevel="0" collapsed="false">
      <c r="A1871" s="3" t="s">
        <v>3728</v>
      </c>
      <c r="B1871" s="4" t="n">
        <v>516369</v>
      </c>
      <c r="C1871" s="4" t="n">
        <v>16404</v>
      </c>
      <c r="D1871" s="4" t="s">
        <v>3729</v>
      </c>
      <c r="E1871" s="5" t="n">
        <v>12</v>
      </c>
      <c r="F1871" s="6" t="n">
        <v>2015</v>
      </c>
    </row>
    <row r="1872" customFormat="false" ht="15" hidden="false" customHeight="false" outlineLevel="0" collapsed="false">
      <c r="A1872" s="3" t="s">
        <v>3730</v>
      </c>
      <c r="B1872" s="4" t="n">
        <v>516268</v>
      </c>
      <c r="C1872" s="4" t="n">
        <v>16303</v>
      </c>
      <c r="D1872" s="4" t="s">
        <v>3731</v>
      </c>
      <c r="E1872" s="5" t="n">
        <v>110</v>
      </c>
      <c r="F1872" s="6" t="n">
        <v>2015</v>
      </c>
    </row>
    <row r="1873" customFormat="false" ht="15" hidden="false" customHeight="false" outlineLevel="0" collapsed="false">
      <c r="A1873" s="3" t="s">
        <v>3732</v>
      </c>
      <c r="B1873" s="4" t="n">
        <v>516297</v>
      </c>
      <c r="C1873" s="4" t="n">
        <v>16332</v>
      </c>
      <c r="D1873" s="4" t="s">
        <v>3733</v>
      </c>
      <c r="E1873" s="5" t="n">
        <v>20</v>
      </c>
      <c r="F1873" s="6" t="n">
        <v>2015</v>
      </c>
    </row>
    <row r="1874" customFormat="false" ht="15" hidden="false" customHeight="false" outlineLevel="0" collapsed="false">
      <c r="A1874" s="3" t="s">
        <v>3734</v>
      </c>
      <c r="B1874" s="7" t="n">
        <v>539594</v>
      </c>
      <c r="C1874" s="4" t="n">
        <v>17600</v>
      </c>
      <c r="D1874" s="7" t="s">
        <v>3735</v>
      </c>
      <c r="E1874" s="5" t="n">
        <v>6</v>
      </c>
      <c r="F1874" s="6" t="n">
        <v>2015</v>
      </c>
    </row>
    <row r="1875" customFormat="false" ht="15" hidden="false" customHeight="false" outlineLevel="0" collapsed="false">
      <c r="A1875" s="3" t="s">
        <v>3736</v>
      </c>
      <c r="B1875" s="4" t="n">
        <v>516331</v>
      </c>
      <c r="C1875" s="4" t="n">
        <v>16366</v>
      </c>
      <c r="D1875" s="4" t="s">
        <v>3737</v>
      </c>
      <c r="E1875" s="5" t="n">
        <v>99</v>
      </c>
      <c r="F1875" s="6" t="n">
        <v>2015</v>
      </c>
    </row>
    <row r="1876" customFormat="false" ht="15" hidden="false" customHeight="false" outlineLevel="0" collapsed="false">
      <c r="A1876" s="3" t="s">
        <v>3738</v>
      </c>
      <c r="B1876" s="4" t="n">
        <v>515500</v>
      </c>
      <c r="C1876" s="4" t="n">
        <v>15535</v>
      </c>
      <c r="D1876" s="4" t="s">
        <v>3739</v>
      </c>
      <c r="E1876" s="5" t="n">
        <v>110</v>
      </c>
      <c r="F1876" s="6" t="n">
        <v>2015</v>
      </c>
    </row>
    <row r="1877" customFormat="false" ht="15" hidden="false" customHeight="false" outlineLevel="0" collapsed="false">
      <c r="A1877" s="3" t="s">
        <v>3740</v>
      </c>
      <c r="B1877" s="7" t="n">
        <v>545670</v>
      </c>
      <c r="C1877" s="4" t="n">
        <v>17709</v>
      </c>
      <c r="D1877" s="7" t="s">
        <v>3741</v>
      </c>
      <c r="E1877" s="5" t="n">
        <v>218</v>
      </c>
      <c r="F1877" s="6" t="n">
        <v>2015</v>
      </c>
    </row>
    <row r="1878" customFormat="false" ht="15" hidden="false" customHeight="false" outlineLevel="0" collapsed="false">
      <c r="A1878" s="3" t="s">
        <v>3742</v>
      </c>
      <c r="B1878" s="4" t="n">
        <v>506761</v>
      </c>
      <c r="C1878" s="4" t="n">
        <v>6796</v>
      </c>
      <c r="D1878" s="4" t="s">
        <v>3743</v>
      </c>
      <c r="E1878" s="5" t="n">
        <v>22</v>
      </c>
      <c r="F1878" s="6" t="n">
        <v>2015</v>
      </c>
    </row>
    <row r="1879" customFormat="false" ht="15" hidden="false" customHeight="false" outlineLevel="0" collapsed="false">
      <c r="A1879" s="3" t="s">
        <v>3744</v>
      </c>
      <c r="B1879" s="4" t="n">
        <v>506760</v>
      </c>
      <c r="C1879" s="4" t="n">
        <v>6795</v>
      </c>
      <c r="D1879" s="4" t="s">
        <v>3745</v>
      </c>
      <c r="E1879" s="5" t="n">
        <v>3</v>
      </c>
      <c r="F1879" s="6" t="n">
        <v>2015</v>
      </c>
    </row>
    <row r="1880" customFormat="false" ht="15" hidden="false" customHeight="false" outlineLevel="0" collapsed="false">
      <c r="A1880" s="3" t="s">
        <v>3746</v>
      </c>
      <c r="B1880" s="4" t="n">
        <v>506772</v>
      </c>
      <c r="C1880" s="4" t="n">
        <v>6807</v>
      </c>
      <c r="D1880" s="4" t="s">
        <v>3747</v>
      </c>
      <c r="E1880" s="5" t="n">
        <v>66</v>
      </c>
      <c r="F1880" s="6" t="n">
        <v>2015</v>
      </c>
    </row>
    <row r="1881" customFormat="false" ht="15" hidden="false" customHeight="false" outlineLevel="0" collapsed="false">
      <c r="A1881" s="3" t="s">
        <v>3748</v>
      </c>
      <c r="B1881" s="4" t="n">
        <v>516247</v>
      </c>
      <c r="C1881" s="4" t="n">
        <v>16282</v>
      </c>
      <c r="D1881" s="4" t="s">
        <v>3749</v>
      </c>
      <c r="E1881" s="5" t="n">
        <v>110</v>
      </c>
      <c r="F1881" s="6" t="n">
        <v>2015</v>
      </c>
    </row>
    <row r="1882" customFormat="false" ht="15" hidden="false" customHeight="false" outlineLevel="0" collapsed="false">
      <c r="A1882" s="3" t="s">
        <v>3750</v>
      </c>
      <c r="B1882" s="4" t="n">
        <v>507673</v>
      </c>
      <c r="C1882" s="4" t="n">
        <v>7708</v>
      </c>
      <c r="D1882" s="4" t="s">
        <v>3751</v>
      </c>
      <c r="E1882" s="5" t="n">
        <v>1430</v>
      </c>
      <c r="F1882" s="6" t="n">
        <v>2015</v>
      </c>
    </row>
    <row r="1883" customFormat="false" ht="15" hidden="false" customHeight="false" outlineLevel="0" collapsed="false">
      <c r="A1883" s="3" t="s">
        <v>3752</v>
      </c>
      <c r="B1883" s="4" t="n">
        <v>513193</v>
      </c>
      <c r="C1883" s="4" t="n">
        <v>13228</v>
      </c>
      <c r="D1883" s="4" t="s">
        <v>3753</v>
      </c>
      <c r="E1883" s="5" t="n">
        <v>1321</v>
      </c>
      <c r="F1883" s="6" t="n">
        <v>2015</v>
      </c>
    </row>
    <row r="1884" customFormat="false" ht="15" hidden="false" customHeight="false" outlineLevel="0" collapsed="false">
      <c r="A1884" s="3" t="s">
        <v>3754</v>
      </c>
      <c r="B1884" s="7" t="n">
        <v>540422</v>
      </c>
      <c r="C1884" s="4" t="n">
        <v>17610</v>
      </c>
      <c r="D1884" s="7" t="s">
        <v>3755</v>
      </c>
      <c r="E1884" s="5" t="n">
        <v>17</v>
      </c>
      <c r="F1884" s="6" t="n">
        <v>2015</v>
      </c>
    </row>
    <row r="1885" customFormat="false" ht="15" hidden="false" customHeight="false" outlineLevel="0" collapsed="false">
      <c r="A1885" s="3" t="s">
        <v>3756</v>
      </c>
      <c r="B1885" s="4" t="n">
        <v>516521</v>
      </c>
      <c r="C1885" s="4" t="n">
        <v>16556</v>
      </c>
      <c r="D1885" s="4" t="s">
        <v>3757</v>
      </c>
      <c r="E1885" s="5" t="n">
        <v>6</v>
      </c>
      <c r="F1885" s="6" t="n">
        <v>2015</v>
      </c>
    </row>
    <row r="1886" customFormat="false" ht="15" hidden="false" customHeight="false" outlineLevel="0" collapsed="false">
      <c r="A1886" s="3" t="s">
        <v>3758</v>
      </c>
      <c r="B1886" s="4" t="n">
        <v>508229</v>
      </c>
      <c r="C1886" s="4" t="n">
        <v>8264</v>
      </c>
      <c r="D1886" s="4" t="s">
        <v>3759</v>
      </c>
      <c r="E1886" s="5" t="n">
        <v>55</v>
      </c>
      <c r="F1886" s="6" t="n">
        <v>2015</v>
      </c>
    </row>
    <row r="1887" customFormat="false" ht="15" hidden="false" customHeight="false" outlineLevel="0" collapsed="false">
      <c r="A1887" s="3" t="s">
        <v>3760</v>
      </c>
      <c r="B1887" s="4" t="n">
        <v>516288</v>
      </c>
      <c r="C1887" s="4" t="n">
        <v>16323</v>
      </c>
      <c r="D1887" s="4" t="s">
        <v>3761</v>
      </c>
      <c r="E1887" s="5" t="n">
        <v>11</v>
      </c>
      <c r="F1887" s="6" t="n">
        <v>2015</v>
      </c>
    </row>
    <row r="1888" customFormat="false" ht="15" hidden="false" customHeight="false" outlineLevel="0" collapsed="false">
      <c r="A1888" s="3" t="s">
        <v>3762</v>
      </c>
      <c r="B1888" s="4" t="n">
        <v>516453</v>
      </c>
      <c r="C1888" s="4" t="n">
        <v>16488</v>
      </c>
      <c r="D1888" s="4" t="s">
        <v>3763</v>
      </c>
      <c r="E1888" s="5" t="n">
        <v>55</v>
      </c>
      <c r="F1888" s="6" t="n">
        <v>2015</v>
      </c>
    </row>
    <row r="1889" customFormat="false" ht="15" hidden="false" customHeight="false" outlineLevel="0" collapsed="false">
      <c r="A1889" s="3" t="s">
        <v>3764</v>
      </c>
      <c r="B1889" s="4" t="n">
        <v>507668</v>
      </c>
      <c r="C1889" s="4" t="n">
        <v>7703</v>
      </c>
      <c r="D1889" s="4" t="s">
        <v>3765</v>
      </c>
      <c r="E1889" s="5" t="n">
        <v>204</v>
      </c>
      <c r="F1889" s="6" t="n">
        <v>2015</v>
      </c>
    </row>
    <row r="1890" customFormat="false" ht="15" hidden="false" customHeight="false" outlineLevel="0" collapsed="false">
      <c r="A1890" s="3" t="s">
        <v>3766</v>
      </c>
      <c r="B1890" s="4" t="n">
        <v>507969</v>
      </c>
      <c r="C1890" s="4" t="n">
        <v>8004</v>
      </c>
      <c r="D1890" s="4" t="s">
        <v>3767</v>
      </c>
      <c r="E1890" s="5" t="n">
        <v>220</v>
      </c>
      <c r="F1890" s="6" t="n">
        <v>2015</v>
      </c>
    </row>
    <row r="1891" customFormat="false" ht="15" hidden="false" customHeight="false" outlineLevel="0" collapsed="false">
      <c r="A1891" s="3" t="s">
        <v>3768</v>
      </c>
      <c r="B1891" s="4" t="n">
        <v>508152</v>
      </c>
      <c r="C1891" s="4" t="n">
        <v>8187</v>
      </c>
      <c r="D1891" s="4" t="s">
        <v>3769</v>
      </c>
      <c r="E1891" s="5" t="n">
        <v>142</v>
      </c>
      <c r="F1891" s="6" t="n">
        <v>2015</v>
      </c>
    </row>
    <row r="1892" customFormat="false" ht="15" hidden="false" customHeight="false" outlineLevel="0" collapsed="false">
      <c r="A1892" s="3" t="s">
        <v>3770</v>
      </c>
      <c r="B1892" s="4" t="n">
        <v>513455</v>
      </c>
      <c r="C1892" s="4" t="n">
        <v>13490</v>
      </c>
      <c r="D1892" s="4" t="s">
        <v>3771</v>
      </c>
      <c r="E1892" s="5" t="n">
        <v>11</v>
      </c>
      <c r="F1892" s="6" t="n">
        <v>2015</v>
      </c>
    </row>
    <row r="1893" customFormat="false" ht="15" hidden="false" customHeight="false" outlineLevel="0" collapsed="false">
      <c r="A1893" s="3" t="s">
        <v>3772</v>
      </c>
      <c r="B1893" s="4" t="n">
        <v>508345</v>
      </c>
      <c r="C1893" s="4" t="n">
        <v>8380</v>
      </c>
      <c r="D1893" s="4" t="s">
        <v>3773</v>
      </c>
      <c r="E1893" s="5" t="n">
        <v>165</v>
      </c>
      <c r="F1893" s="6" t="n">
        <v>2015</v>
      </c>
    </row>
    <row r="1894" customFormat="false" ht="15" hidden="false" customHeight="false" outlineLevel="0" collapsed="false">
      <c r="A1894" s="3" t="s">
        <v>3774</v>
      </c>
      <c r="B1894" s="4" t="n">
        <v>506910</v>
      </c>
      <c r="C1894" s="4" t="n">
        <v>6945</v>
      </c>
      <c r="D1894" s="4" t="s">
        <v>3775</v>
      </c>
      <c r="E1894" s="5" t="n">
        <v>110</v>
      </c>
      <c r="F1894" s="6" t="n">
        <v>2015</v>
      </c>
    </row>
    <row r="1895" customFormat="false" ht="15" hidden="false" customHeight="false" outlineLevel="0" collapsed="false">
      <c r="A1895" s="3" t="s">
        <v>3776</v>
      </c>
      <c r="B1895" s="4" t="n">
        <v>508267</v>
      </c>
      <c r="C1895" s="4" t="n">
        <v>8302</v>
      </c>
      <c r="D1895" s="4" t="s">
        <v>3777</v>
      </c>
      <c r="E1895" s="5" t="n">
        <v>55</v>
      </c>
      <c r="F1895" s="6" t="n">
        <v>2015</v>
      </c>
    </row>
    <row r="1896" customFormat="false" ht="15" hidden="false" customHeight="false" outlineLevel="0" collapsed="false">
      <c r="A1896" s="3" t="s">
        <v>3778</v>
      </c>
      <c r="B1896" s="4" t="n">
        <v>513366</v>
      </c>
      <c r="C1896" s="4" t="n">
        <v>13401</v>
      </c>
      <c r="D1896" s="4" t="s">
        <v>3779</v>
      </c>
      <c r="E1896" s="5" t="n">
        <v>50</v>
      </c>
      <c r="F1896" s="6" t="n">
        <v>2015</v>
      </c>
    </row>
    <row r="1897" customFormat="false" ht="15" hidden="false" customHeight="false" outlineLevel="0" collapsed="false">
      <c r="A1897" s="3" t="s">
        <v>3780</v>
      </c>
      <c r="B1897" s="4" t="n">
        <v>507870</v>
      </c>
      <c r="C1897" s="4" t="n">
        <v>7905</v>
      </c>
      <c r="D1897" s="4" t="s">
        <v>3781</v>
      </c>
      <c r="E1897" s="5" t="n">
        <v>275</v>
      </c>
      <c r="F1897" s="6" t="n">
        <v>2015</v>
      </c>
    </row>
    <row r="1898" customFormat="false" ht="15" hidden="false" customHeight="false" outlineLevel="0" collapsed="false">
      <c r="A1898" s="3" t="s">
        <v>3782</v>
      </c>
      <c r="B1898" s="4" t="n">
        <v>506750</v>
      </c>
      <c r="C1898" s="4" t="n">
        <v>6785</v>
      </c>
      <c r="D1898" s="4" t="s">
        <v>3783</v>
      </c>
      <c r="E1898" s="5" t="n">
        <v>10</v>
      </c>
      <c r="F1898" s="6" t="n">
        <v>2015</v>
      </c>
    </row>
    <row r="1899" customFormat="false" ht="15" hidden="false" customHeight="false" outlineLevel="0" collapsed="false">
      <c r="A1899" s="3" t="s">
        <v>3784</v>
      </c>
      <c r="B1899" s="4" t="n">
        <v>516440</v>
      </c>
      <c r="C1899" s="4" t="n">
        <v>16475</v>
      </c>
      <c r="D1899" s="4" t="s">
        <v>3785</v>
      </c>
      <c r="E1899" s="5" t="n">
        <v>6</v>
      </c>
      <c r="F1899" s="6" t="n">
        <v>2015</v>
      </c>
    </row>
    <row r="1900" customFormat="false" ht="15" hidden="false" customHeight="false" outlineLevel="0" collapsed="false">
      <c r="A1900" s="3" t="s">
        <v>3786</v>
      </c>
      <c r="B1900" s="4" t="n">
        <v>515681</v>
      </c>
      <c r="C1900" s="4" t="n">
        <v>15716</v>
      </c>
      <c r="D1900" s="4" t="s">
        <v>3787</v>
      </c>
      <c r="E1900" s="5" t="n">
        <v>70</v>
      </c>
      <c r="F1900" s="6" t="n">
        <v>2015</v>
      </c>
    </row>
    <row r="1901" customFormat="false" ht="15" hidden="false" customHeight="false" outlineLevel="0" collapsed="false">
      <c r="A1901" s="3" t="s">
        <v>3788</v>
      </c>
      <c r="B1901" s="7" t="n">
        <v>545263</v>
      </c>
      <c r="C1901" s="4" t="n">
        <v>17696</v>
      </c>
      <c r="D1901" s="7" t="s">
        <v>3789</v>
      </c>
      <c r="E1901" s="5" t="n">
        <v>110</v>
      </c>
      <c r="F1901" s="6" t="n">
        <v>2015</v>
      </c>
    </row>
    <row r="1902" customFormat="false" ht="15" hidden="false" customHeight="false" outlineLevel="0" collapsed="false">
      <c r="A1902" s="3" t="s">
        <v>3790</v>
      </c>
      <c r="B1902" s="4" t="n">
        <v>514883</v>
      </c>
      <c r="C1902" s="4" t="n">
        <v>14918</v>
      </c>
      <c r="D1902" s="4" t="s">
        <v>3791</v>
      </c>
      <c r="E1902" s="5" t="n">
        <v>142</v>
      </c>
      <c r="F1902" s="6" t="n">
        <v>2015</v>
      </c>
    </row>
    <row r="1903" customFormat="false" ht="15" hidden="false" customHeight="false" outlineLevel="0" collapsed="false">
      <c r="A1903" s="3" t="s">
        <v>3792</v>
      </c>
      <c r="B1903" s="4" t="n">
        <v>516424</v>
      </c>
      <c r="C1903" s="4" t="n">
        <v>16459</v>
      </c>
      <c r="D1903" s="4" t="s">
        <v>3793</v>
      </c>
      <c r="E1903" s="5" t="n">
        <v>213</v>
      </c>
      <c r="F1903" s="6" t="n">
        <v>2015</v>
      </c>
    </row>
    <row r="1904" customFormat="false" ht="15" hidden="false" customHeight="false" outlineLevel="0" collapsed="false">
      <c r="A1904" s="3" t="s">
        <v>3794</v>
      </c>
      <c r="B1904" s="4" t="n">
        <v>516911</v>
      </c>
      <c r="C1904" s="4" t="n">
        <v>16946</v>
      </c>
      <c r="D1904" s="4" t="s">
        <v>3795</v>
      </c>
      <c r="E1904" s="5" t="n">
        <v>55</v>
      </c>
      <c r="F1904" s="6" t="n">
        <v>2015</v>
      </c>
    </row>
    <row r="1905" customFormat="false" ht="15" hidden="false" customHeight="false" outlineLevel="0" collapsed="false">
      <c r="A1905" s="3" t="s">
        <v>3796</v>
      </c>
      <c r="B1905" s="4" t="n">
        <v>516514</v>
      </c>
      <c r="C1905" s="4" t="n">
        <v>16549</v>
      </c>
      <c r="D1905" s="4" t="s">
        <v>3797</v>
      </c>
      <c r="E1905" s="5" t="n">
        <v>22</v>
      </c>
      <c r="F1905" s="6" t="n">
        <v>2015</v>
      </c>
    </row>
    <row r="1906" customFormat="false" ht="15" hidden="false" customHeight="false" outlineLevel="0" collapsed="false">
      <c r="A1906" s="3" t="s">
        <v>3798</v>
      </c>
      <c r="B1906" s="4" t="n">
        <v>513190</v>
      </c>
      <c r="C1906" s="4" t="n">
        <v>13225</v>
      </c>
      <c r="D1906" s="4" t="s">
        <v>3799</v>
      </c>
      <c r="E1906" s="5" t="n">
        <v>72</v>
      </c>
      <c r="F1906" s="6" t="n">
        <v>2015</v>
      </c>
    </row>
    <row r="1907" customFormat="false" ht="15" hidden="false" customHeight="false" outlineLevel="0" collapsed="false">
      <c r="A1907" s="3" t="s">
        <v>3800</v>
      </c>
      <c r="B1907" s="4" t="n">
        <v>516476</v>
      </c>
      <c r="C1907" s="4" t="n">
        <v>16511</v>
      </c>
      <c r="D1907" s="4" t="s">
        <v>3801</v>
      </c>
      <c r="E1907" s="5" t="n">
        <v>397</v>
      </c>
      <c r="F1907" s="6" t="n">
        <v>2015</v>
      </c>
    </row>
    <row r="1908" customFormat="false" ht="15" hidden="false" customHeight="false" outlineLevel="0" collapsed="false">
      <c r="A1908" s="3" t="s">
        <v>3802</v>
      </c>
      <c r="B1908" s="4" t="n">
        <v>507824</v>
      </c>
      <c r="C1908" s="4" t="n">
        <v>7859</v>
      </c>
      <c r="D1908" s="4" t="s">
        <v>3803</v>
      </c>
      <c r="E1908" s="5" t="n">
        <v>550</v>
      </c>
      <c r="F1908" s="6" t="n">
        <v>2015</v>
      </c>
    </row>
    <row r="1909" customFormat="false" ht="15" hidden="false" customHeight="false" outlineLevel="0" collapsed="false">
      <c r="A1909" s="3" t="s">
        <v>3804</v>
      </c>
      <c r="B1909" s="4" t="n">
        <v>516201</v>
      </c>
      <c r="C1909" s="4" t="n">
        <v>16236</v>
      </c>
      <c r="D1909" s="4" t="s">
        <v>3805</v>
      </c>
      <c r="E1909" s="5" t="n">
        <v>68</v>
      </c>
      <c r="F1909" s="6" t="n">
        <v>2015</v>
      </c>
    </row>
    <row r="1910" customFormat="false" ht="15" hidden="false" customHeight="false" outlineLevel="0" collapsed="false">
      <c r="A1910" s="3" t="s">
        <v>3806</v>
      </c>
      <c r="B1910" s="4" t="n">
        <v>507457</v>
      </c>
      <c r="C1910" s="4" t="n">
        <v>7492</v>
      </c>
      <c r="D1910" s="4" t="s">
        <v>3807</v>
      </c>
      <c r="E1910" s="5" t="n">
        <v>55</v>
      </c>
      <c r="F1910" s="6" t="n">
        <v>2015</v>
      </c>
    </row>
    <row r="1911" customFormat="false" ht="15" hidden="false" customHeight="false" outlineLevel="0" collapsed="false">
      <c r="A1911" s="3" t="s">
        <v>3808</v>
      </c>
      <c r="B1911" s="4" t="n">
        <v>516898</v>
      </c>
      <c r="C1911" s="4" t="n">
        <v>16933</v>
      </c>
      <c r="D1911" s="4" t="s">
        <v>3809</v>
      </c>
      <c r="E1911" s="5" t="n">
        <v>220</v>
      </c>
      <c r="F1911" s="6" t="n">
        <v>2015</v>
      </c>
    </row>
    <row r="1912" customFormat="false" ht="15" hidden="false" customHeight="false" outlineLevel="0" collapsed="false">
      <c r="A1912" s="3" t="s">
        <v>3810</v>
      </c>
      <c r="B1912" s="4" t="n">
        <v>507297</v>
      </c>
      <c r="C1912" s="4" t="n">
        <v>7332</v>
      </c>
      <c r="D1912" s="4" t="s">
        <v>3811</v>
      </c>
      <c r="E1912" s="5" t="n">
        <v>220</v>
      </c>
      <c r="F1912" s="6" t="n">
        <v>2015</v>
      </c>
    </row>
    <row r="1913" customFormat="false" ht="15" hidden="false" customHeight="false" outlineLevel="0" collapsed="false">
      <c r="A1913" s="3" t="s">
        <v>3812</v>
      </c>
      <c r="B1913" s="4" t="n">
        <v>516370</v>
      </c>
      <c r="C1913" s="4" t="n">
        <v>16405</v>
      </c>
      <c r="D1913" s="4" t="s">
        <v>3813</v>
      </c>
      <c r="E1913" s="5" t="n">
        <v>56</v>
      </c>
      <c r="F1913" s="6" t="n">
        <v>2015</v>
      </c>
    </row>
    <row r="1914" customFormat="false" ht="15" hidden="false" customHeight="false" outlineLevel="0" collapsed="false">
      <c r="A1914" s="3" t="s">
        <v>3814</v>
      </c>
      <c r="B1914" s="4" t="n">
        <v>516026</v>
      </c>
      <c r="C1914" s="4" t="n">
        <v>16061</v>
      </c>
      <c r="D1914" s="4" t="s">
        <v>3815</v>
      </c>
      <c r="E1914" s="5" t="n">
        <v>63</v>
      </c>
      <c r="F1914" s="6" t="n">
        <v>2015</v>
      </c>
    </row>
    <row r="1915" customFormat="false" ht="15" hidden="false" customHeight="false" outlineLevel="0" collapsed="false">
      <c r="A1915" s="3" t="s">
        <v>3816</v>
      </c>
      <c r="B1915" s="4" t="n">
        <v>508286</v>
      </c>
      <c r="C1915" s="4" t="n">
        <v>8321</v>
      </c>
      <c r="D1915" s="4" t="s">
        <v>3817</v>
      </c>
      <c r="E1915" s="5" t="n">
        <v>121</v>
      </c>
      <c r="F1915" s="6" t="n">
        <v>2015</v>
      </c>
    </row>
    <row r="1916" customFormat="false" ht="15" hidden="false" customHeight="false" outlineLevel="0" collapsed="false">
      <c r="A1916" s="3" t="s">
        <v>3818</v>
      </c>
      <c r="B1916" s="4" t="n">
        <v>508261</v>
      </c>
      <c r="C1916" s="4" t="n">
        <v>8296</v>
      </c>
      <c r="D1916" s="4" t="s">
        <v>3819</v>
      </c>
      <c r="E1916" s="5" t="n">
        <v>110</v>
      </c>
      <c r="F1916" s="6" t="n">
        <v>2015</v>
      </c>
    </row>
    <row r="1917" customFormat="false" ht="15" hidden="false" customHeight="false" outlineLevel="0" collapsed="false">
      <c r="A1917" s="3" t="s">
        <v>3820</v>
      </c>
      <c r="B1917" s="4" t="n">
        <v>516291</v>
      </c>
      <c r="C1917" s="4" t="n">
        <v>16326</v>
      </c>
      <c r="D1917" s="4" t="s">
        <v>3821</v>
      </c>
      <c r="E1917" s="5" t="n">
        <v>55</v>
      </c>
      <c r="F1917" s="6" t="n">
        <v>2015</v>
      </c>
    </row>
    <row r="1918" customFormat="false" ht="15" hidden="false" customHeight="false" outlineLevel="0" collapsed="false">
      <c r="A1918" s="3" t="s">
        <v>3822</v>
      </c>
      <c r="B1918" s="4" t="n">
        <v>507666</v>
      </c>
      <c r="C1918" s="4" t="n">
        <v>7701</v>
      </c>
      <c r="D1918" s="4" t="s">
        <v>3823</v>
      </c>
      <c r="E1918" s="5" t="n">
        <v>220</v>
      </c>
      <c r="F1918" s="6" t="n">
        <v>2015</v>
      </c>
    </row>
    <row r="1919" customFormat="false" ht="15" hidden="false" customHeight="false" outlineLevel="0" collapsed="false">
      <c r="A1919" s="3" t="s">
        <v>3824</v>
      </c>
      <c r="B1919" s="4" t="n">
        <v>516301</v>
      </c>
      <c r="C1919" s="4" t="n">
        <v>16336</v>
      </c>
      <c r="D1919" s="4" t="s">
        <v>3825</v>
      </c>
      <c r="E1919" s="5" t="n">
        <v>55</v>
      </c>
      <c r="F1919" s="6" t="n">
        <v>2015</v>
      </c>
    </row>
    <row r="1920" customFormat="false" ht="15" hidden="false" customHeight="false" outlineLevel="0" collapsed="false">
      <c r="A1920" s="3" t="s">
        <v>3826</v>
      </c>
      <c r="B1920" s="4" t="n">
        <v>516320</v>
      </c>
      <c r="C1920" s="4" t="n">
        <v>16355</v>
      </c>
      <c r="D1920" s="4" t="s">
        <v>3827</v>
      </c>
      <c r="E1920" s="5" t="n">
        <v>220</v>
      </c>
      <c r="F1920" s="6" t="n">
        <v>2015</v>
      </c>
    </row>
    <row r="1921" customFormat="false" ht="15" hidden="false" customHeight="false" outlineLevel="0" collapsed="false">
      <c r="A1921" s="3" t="s">
        <v>3828</v>
      </c>
      <c r="B1921" s="4" t="n">
        <v>514839</v>
      </c>
      <c r="C1921" s="4" t="n">
        <v>14874</v>
      </c>
      <c r="D1921" s="4" t="s">
        <v>3829</v>
      </c>
      <c r="E1921" s="5" t="n">
        <v>37</v>
      </c>
      <c r="F1921" s="6" t="n">
        <v>2015</v>
      </c>
    </row>
    <row r="1922" customFormat="false" ht="15" hidden="false" customHeight="false" outlineLevel="0" collapsed="false">
      <c r="A1922" s="3" t="s">
        <v>3830</v>
      </c>
      <c r="B1922" s="4" t="n">
        <v>516023</v>
      </c>
      <c r="C1922" s="4" t="n">
        <v>16058</v>
      </c>
      <c r="D1922" s="4" t="s">
        <v>3831</v>
      </c>
      <c r="E1922" s="5" t="n">
        <v>110</v>
      </c>
      <c r="F1922" s="6" t="n">
        <v>2015</v>
      </c>
    </row>
    <row r="1923" customFormat="false" ht="15" hidden="false" customHeight="false" outlineLevel="0" collapsed="false">
      <c r="A1923" s="3" t="s">
        <v>3832</v>
      </c>
      <c r="B1923" s="4" t="n">
        <v>516256</v>
      </c>
      <c r="C1923" s="4" t="n">
        <v>16291</v>
      </c>
      <c r="D1923" s="4" t="s">
        <v>3833</v>
      </c>
      <c r="E1923" s="5" t="n">
        <v>220</v>
      </c>
      <c r="F1923" s="6" t="n">
        <v>2015</v>
      </c>
    </row>
    <row r="1924" customFormat="false" ht="15" hidden="false" customHeight="false" outlineLevel="0" collapsed="false">
      <c r="A1924" s="3" t="s">
        <v>3834</v>
      </c>
      <c r="B1924" s="4" t="n">
        <v>515617</v>
      </c>
      <c r="C1924" s="4" t="n">
        <v>15652</v>
      </c>
      <c r="D1924" s="4" t="s">
        <v>3835</v>
      </c>
      <c r="E1924" s="5" t="n">
        <v>55</v>
      </c>
      <c r="F1924" s="6" t="n">
        <v>2015</v>
      </c>
    </row>
    <row r="1925" customFormat="false" ht="15" hidden="false" customHeight="false" outlineLevel="0" collapsed="false">
      <c r="A1925" s="3" t="s">
        <v>3836</v>
      </c>
      <c r="B1925" s="4" t="n">
        <v>507712</v>
      </c>
      <c r="C1925" s="4" t="n">
        <v>7747</v>
      </c>
      <c r="D1925" s="4" t="s">
        <v>3837</v>
      </c>
      <c r="E1925" s="5" t="n">
        <v>316</v>
      </c>
      <c r="F1925" s="6" t="n">
        <v>2015</v>
      </c>
    </row>
    <row r="1926" customFormat="false" ht="15" hidden="false" customHeight="false" outlineLevel="0" collapsed="false">
      <c r="A1926" s="3" t="s">
        <v>3838</v>
      </c>
      <c r="B1926" s="7" t="n">
        <v>549600</v>
      </c>
      <c r="C1926" s="4" t="n">
        <v>17762</v>
      </c>
      <c r="D1926" s="7" t="s">
        <v>3839</v>
      </c>
      <c r="E1926" s="5" t="n">
        <v>55</v>
      </c>
      <c r="F1926" s="6" t="n">
        <v>2015</v>
      </c>
    </row>
    <row r="1927" customFormat="false" ht="15" hidden="false" customHeight="false" outlineLevel="0" collapsed="false">
      <c r="A1927" s="3" t="s">
        <v>3840</v>
      </c>
      <c r="B1927" s="4" t="n">
        <v>516249</v>
      </c>
      <c r="C1927" s="4" t="n">
        <v>16284</v>
      </c>
      <c r="D1927" s="4" t="s">
        <v>3841</v>
      </c>
      <c r="E1927" s="5" t="n">
        <v>1</v>
      </c>
      <c r="F1927" s="6" t="n">
        <v>2015</v>
      </c>
    </row>
    <row r="1928" customFormat="false" ht="15" hidden="false" customHeight="false" outlineLevel="0" collapsed="false">
      <c r="A1928" s="3" t="s">
        <v>3842</v>
      </c>
      <c r="B1928" s="4" t="n">
        <v>516229</v>
      </c>
      <c r="C1928" s="4" t="n">
        <v>16264</v>
      </c>
      <c r="D1928" s="4" t="s">
        <v>3843</v>
      </c>
      <c r="E1928" s="5" t="n">
        <v>708</v>
      </c>
      <c r="F1928" s="6" t="n">
        <v>2015</v>
      </c>
    </row>
    <row r="1929" customFormat="false" ht="15" hidden="false" customHeight="false" outlineLevel="0" collapsed="false">
      <c r="A1929" s="3" t="s">
        <v>3844</v>
      </c>
      <c r="B1929" s="4" t="n">
        <v>516902</v>
      </c>
      <c r="C1929" s="4" t="n">
        <v>16937</v>
      </c>
      <c r="D1929" s="4" t="s">
        <v>3845</v>
      </c>
      <c r="E1929" s="5" t="n">
        <v>550</v>
      </c>
      <c r="F1929" s="6" t="n">
        <v>2015</v>
      </c>
    </row>
    <row r="1930" customFormat="false" ht="15" hidden="false" customHeight="false" outlineLevel="0" collapsed="false">
      <c r="A1930" s="3" t="s">
        <v>3846</v>
      </c>
      <c r="B1930" s="4" t="n">
        <v>508103</v>
      </c>
      <c r="C1930" s="4" t="n">
        <v>8138</v>
      </c>
      <c r="D1930" s="4" t="s">
        <v>3847</v>
      </c>
      <c r="E1930" s="5" t="n">
        <v>6</v>
      </c>
      <c r="F1930" s="6" t="n">
        <v>2015</v>
      </c>
    </row>
    <row r="1931" customFormat="false" ht="15" hidden="false" customHeight="false" outlineLevel="0" collapsed="false">
      <c r="A1931" s="3" t="s">
        <v>3848</v>
      </c>
      <c r="B1931" s="4" t="n">
        <v>514577</v>
      </c>
      <c r="C1931" s="4" t="n">
        <v>14612</v>
      </c>
      <c r="D1931" s="4" t="s">
        <v>3849</v>
      </c>
      <c r="E1931" s="5" t="n">
        <v>11</v>
      </c>
      <c r="F1931" s="6" t="n">
        <v>2015</v>
      </c>
    </row>
    <row r="1932" customFormat="false" ht="15" hidden="false" customHeight="false" outlineLevel="0" collapsed="false">
      <c r="A1932" s="3" t="s">
        <v>3850</v>
      </c>
      <c r="B1932" s="4" t="n">
        <v>516414</v>
      </c>
      <c r="C1932" s="4" t="n">
        <v>16449</v>
      </c>
      <c r="D1932" s="4" t="s">
        <v>3851</v>
      </c>
      <c r="E1932" s="5" t="n">
        <v>123</v>
      </c>
      <c r="F1932" s="6" t="n">
        <v>2015</v>
      </c>
    </row>
    <row r="1933" customFormat="false" ht="15" hidden="false" customHeight="false" outlineLevel="0" collapsed="false">
      <c r="A1933" s="3" t="s">
        <v>3852</v>
      </c>
      <c r="B1933" s="4" t="n">
        <v>516009</v>
      </c>
      <c r="C1933" s="4" t="n">
        <v>16044</v>
      </c>
      <c r="D1933" s="4" t="s">
        <v>3853</v>
      </c>
      <c r="E1933" s="5" t="n">
        <v>1</v>
      </c>
      <c r="F1933" s="6" t="n">
        <v>2015</v>
      </c>
    </row>
    <row r="1934" customFormat="false" ht="15" hidden="false" customHeight="false" outlineLevel="0" collapsed="false">
      <c r="A1934" s="3" t="s">
        <v>3854</v>
      </c>
      <c r="B1934" s="4" t="n">
        <v>516327</v>
      </c>
      <c r="C1934" s="4" t="n">
        <v>16362</v>
      </c>
      <c r="D1934" s="4" t="s">
        <v>3855</v>
      </c>
      <c r="E1934" s="5" t="n">
        <v>220</v>
      </c>
      <c r="F1934" s="6" t="n">
        <v>2015</v>
      </c>
    </row>
    <row r="1935" customFormat="false" ht="15" hidden="false" customHeight="false" outlineLevel="0" collapsed="false">
      <c r="A1935" s="3" t="s">
        <v>3856</v>
      </c>
      <c r="B1935" s="4" t="n">
        <v>515991</v>
      </c>
      <c r="C1935" s="4" t="n">
        <v>16026</v>
      </c>
      <c r="D1935" s="4" t="s">
        <v>3857</v>
      </c>
      <c r="E1935" s="5" t="n">
        <v>17</v>
      </c>
      <c r="F1935" s="6" t="n">
        <v>2015</v>
      </c>
    </row>
    <row r="1936" customFormat="false" ht="15" hidden="false" customHeight="false" outlineLevel="0" collapsed="false">
      <c r="A1936" s="3" t="s">
        <v>3858</v>
      </c>
      <c r="B1936" s="4" t="n">
        <v>516236</v>
      </c>
      <c r="C1936" s="4" t="n">
        <v>16271</v>
      </c>
      <c r="D1936" s="4" t="s">
        <v>3859</v>
      </c>
      <c r="E1936" s="5" t="n">
        <v>19</v>
      </c>
      <c r="F1936" s="6" t="n">
        <v>2015</v>
      </c>
    </row>
    <row r="1937" customFormat="false" ht="15" hidden="false" customHeight="false" outlineLevel="0" collapsed="false">
      <c r="A1937" s="3" t="s">
        <v>3860</v>
      </c>
      <c r="B1937" s="4" t="n">
        <v>513177</v>
      </c>
      <c r="C1937" s="4" t="n">
        <v>13212</v>
      </c>
      <c r="D1937" s="4" t="s">
        <v>3861</v>
      </c>
      <c r="E1937" s="5" t="n">
        <v>185</v>
      </c>
      <c r="F1937" s="6" t="n">
        <v>2015</v>
      </c>
    </row>
    <row r="1938" customFormat="false" ht="15" hidden="false" customHeight="false" outlineLevel="0" collapsed="false">
      <c r="A1938" s="3" t="s">
        <v>3862</v>
      </c>
      <c r="B1938" s="4" t="n">
        <v>516020</v>
      </c>
      <c r="C1938" s="4" t="n">
        <v>16055</v>
      </c>
      <c r="D1938" s="4" t="s">
        <v>3863</v>
      </c>
      <c r="E1938" s="5" t="n">
        <v>110</v>
      </c>
      <c r="F1938" s="6" t="n">
        <v>2015</v>
      </c>
    </row>
    <row r="1939" customFormat="false" ht="15" hidden="false" customHeight="false" outlineLevel="0" collapsed="false">
      <c r="A1939" s="3" t="s">
        <v>3864</v>
      </c>
      <c r="B1939" s="4" t="n">
        <v>516896</v>
      </c>
      <c r="C1939" s="4" t="n">
        <v>16931</v>
      </c>
      <c r="D1939" s="4" t="s">
        <v>3865</v>
      </c>
      <c r="E1939" s="5" t="n">
        <v>990</v>
      </c>
      <c r="F1939" s="6" t="n">
        <v>2015</v>
      </c>
    </row>
    <row r="1940" customFormat="false" ht="15" hidden="false" customHeight="false" outlineLevel="0" collapsed="false">
      <c r="A1940" s="3" t="s">
        <v>3866</v>
      </c>
      <c r="B1940" s="7" t="n">
        <v>580974</v>
      </c>
      <c r="C1940" s="4" t="n">
        <v>18785</v>
      </c>
      <c r="D1940" s="7" t="s">
        <v>3867</v>
      </c>
      <c r="E1940" s="5" t="n">
        <v>550</v>
      </c>
      <c r="F1940" s="6" t="n">
        <v>2015</v>
      </c>
    </row>
    <row r="1941" customFormat="false" ht="15" hidden="false" customHeight="false" outlineLevel="0" collapsed="false">
      <c r="A1941" s="3" t="s">
        <v>3868</v>
      </c>
      <c r="B1941" s="7" t="n">
        <v>554604</v>
      </c>
      <c r="C1941" s="4" t="n">
        <v>17862</v>
      </c>
      <c r="D1941" s="7" t="s">
        <v>3869</v>
      </c>
      <c r="E1941" s="5" t="n">
        <v>13200</v>
      </c>
      <c r="F1941" s="6" t="n">
        <v>2015</v>
      </c>
    </row>
    <row r="1942" customFormat="false" ht="15" hidden="false" customHeight="false" outlineLevel="0" collapsed="false">
      <c r="A1942" s="3" t="s">
        <v>3870</v>
      </c>
      <c r="B1942" s="7" t="n">
        <v>563738</v>
      </c>
      <c r="C1942" s="4" t="n">
        <v>18022</v>
      </c>
      <c r="D1942" s="7" t="s">
        <v>3871</v>
      </c>
      <c r="E1942" s="5" t="n">
        <v>12</v>
      </c>
      <c r="F1942" s="6" t="n">
        <v>2015</v>
      </c>
    </row>
    <row r="1943" customFormat="false" ht="15" hidden="false" customHeight="false" outlineLevel="0" collapsed="false">
      <c r="A1943" s="3" t="s">
        <v>3872</v>
      </c>
      <c r="B1943" s="7" t="n">
        <v>564927</v>
      </c>
      <c r="C1943" s="4" t="n">
        <v>18049</v>
      </c>
      <c r="D1943" s="7" t="s">
        <v>3873</v>
      </c>
      <c r="E1943" s="5" t="n">
        <v>112</v>
      </c>
      <c r="F1943" s="6" t="n">
        <v>2015</v>
      </c>
    </row>
    <row r="1944" customFormat="false" ht="15" hidden="false" customHeight="false" outlineLevel="0" collapsed="false">
      <c r="A1944" s="3" t="s">
        <v>3874</v>
      </c>
      <c r="B1944" s="7" t="n">
        <v>558554</v>
      </c>
      <c r="C1944" s="4" t="n">
        <v>17935</v>
      </c>
      <c r="D1944" s="7" t="s">
        <v>3875</v>
      </c>
      <c r="E1944" s="5" t="n">
        <v>1</v>
      </c>
      <c r="F1944" s="6" t="n">
        <v>2015</v>
      </c>
    </row>
    <row r="1945" customFormat="false" ht="15" hidden="false" customHeight="false" outlineLevel="0" collapsed="false">
      <c r="A1945" s="3" t="s">
        <v>3876</v>
      </c>
      <c r="B1945" s="7" t="n">
        <v>567828</v>
      </c>
      <c r="C1945" s="4" t="n">
        <v>18116</v>
      </c>
      <c r="D1945" s="7" t="s">
        <v>3877</v>
      </c>
      <c r="E1945" s="5" t="n">
        <v>2</v>
      </c>
      <c r="F1945" s="6" t="n">
        <v>2015</v>
      </c>
    </row>
    <row r="1946" customFormat="false" ht="15" hidden="false" customHeight="false" outlineLevel="0" collapsed="false">
      <c r="A1946" s="3" t="s">
        <v>3878</v>
      </c>
      <c r="B1946" s="7" t="n">
        <v>558434</v>
      </c>
      <c r="C1946" s="4" t="n">
        <v>17932</v>
      </c>
      <c r="D1946" s="7" t="s">
        <v>3879</v>
      </c>
      <c r="E1946" s="5" t="n">
        <v>1</v>
      </c>
      <c r="F1946" s="6" t="n">
        <v>2015</v>
      </c>
    </row>
    <row r="1947" customFormat="false" ht="15" hidden="false" customHeight="false" outlineLevel="0" collapsed="false">
      <c r="A1947" s="3" t="s">
        <v>3880</v>
      </c>
      <c r="B1947" s="7" t="n">
        <v>562621</v>
      </c>
      <c r="C1947" s="4" t="n">
        <v>18005</v>
      </c>
      <c r="D1947" s="7" t="s">
        <v>3881</v>
      </c>
      <c r="E1947" s="5" t="n">
        <v>227</v>
      </c>
      <c r="F1947" s="6" t="n">
        <v>2015</v>
      </c>
    </row>
    <row r="1948" customFormat="false" ht="15" hidden="false" customHeight="false" outlineLevel="0" collapsed="false">
      <c r="A1948" s="3" t="s">
        <v>3882</v>
      </c>
      <c r="B1948" s="7" t="n">
        <v>574479</v>
      </c>
      <c r="C1948" s="4" t="n">
        <v>18284</v>
      </c>
      <c r="D1948" s="7" t="s">
        <v>3883</v>
      </c>
      <c r="E1948" s="5" t="n">
        <v>10</v>
      </c>
      <c r="F1948" s="6" t="n">
        <v>2015</v>
      </c>
    </row>
    <row r="1949" customFormat="false" ht="15" hidden="false" customHeight="false" outlineLevel="0" collapsed="false">
      <c r="A1949" s="3" t="s">
        <v>3884</v>
      </c>
      <c r="B1949" s="7" t="n">
        <v>521683</v>
      </c>
      <c r="C1949" s="4" t="n">
        <v>17375</v>
      </c>
      <c r="D1949" s="7" t="s">
        <v>3885</v>
      </c>
      <c r="E1949" s="5" t="n">
        <v>220</v>
      </c>
      <c r="F1949" s="6" t="n">
        <v>2015</v>
      </c>
    </row>
    <row r="1950" customFormat="false" ht="15" hidden="false" customHeight="false" outlineLevel="0" collapsed="false">
      <c r="A1950" s="3" t="s">
        <v>3886</v>
      </c>
      <c r="B1950" s="7" t="n">
        <v>558709</v>
      </c>
      <c r="C1950" s="4" t="n">
        <v>17937</v>
      </c>
      <c r="D1950" s="7" t="s">
        <v>3887</v>
      </c>
      <c r="E1950" s="5" t="n">
        <v>11</v>
      </c>
      <c r="F1950" s="6" t="n">
        <v>2015</v>
      </c>
    </row>
    <row r="1951" customFormat="false" ht="15" hidden="false" customHeight="false" outlineLevel="0" collapsed="false">
      <c r="A1951" s="3" t="s">
        <v>3888</v>
      </c>
      <c r="B1951" s="7" t="n">
        <v>559617</v>
      </c>
      <c r="C1951" s="4" t="n">
        <v>17959</v>
      </c>
      <c r="D1951" s="7" t="s">
        <v>3889</v>
      </c>
      <c r="E1951" s="5" t="n">
        <v>10</v>
      </c>
      <c r="F1951" s="6" t="n">
        <v>2015</v>
      </c>
    </row>
    <row r="1952" customFormat="false" ht="15" hidden="false" customHeight="false" outlineLevel="0" collapsed="false">
      <c r="A1952" s="3" t="s">
        <v>3890</v>
      </c>
      <c r="B1952" s="4" t="n">
        <v>507365</v>
      </c>
      <c r="C1952" s="4" t="n">
        <v>7400</v>
      </c>
      <c r="D1952" s="4" t="s">
        <v>3891</v>
      </c>
      <c r="E1952" s="5" t="n">
        <v>55</v>
      </c>
      <c r="F1952" s="6" t="n">
        <v>2015</v>
      </c>
    </row>
    <row r="1953" customFormat="false" ht="15" hidden="false" customHeight="false" outlineLevel="0" collapsed="false">
      <c r="A1953" s="3" t="s">
        <v>3892</v>
      </c>
      <c r="B1953" s="4" t="n">
        <v>512115</v>
      </c>
      <c r="C1953" s="4" t="n">
        <v>12150</v>
      </c>
      <c r="D1953" s="4" t="s">
        <v>3893</v>
      </c>
      <c r="E1953" s="5" t="n">
        <v>110</v>
      </c>
      <c r="F1953" s="6" t="n">
        <v>2015</v>
      </c>
    </row>
    <row r="1954" customFormat="false" ht="15" hidden="false" customHeight="false" outlineLevel="0" collapsed="false">
      <c r="A1954" s="3" t="s">
        <v>3894</v>
      </c>
      <c r="B1954" s="7" t="n">
        <v>548346</v>
      </c>
      <c r="C1954" s="4" t="n">
        <v>17742</v>
      </c>
      <c r="D1954" s="7" t="s">
        <v>3895</v>
      </c>
      <c r="E1954" s="5" t="n">
        <v>11</v>
      </c>
      <c r="F1954" s="6" t="n">
        <v>2015</v>
      </c>
    </row>
    <row r="1955" customFormat="false" ht="15" hidden="false" customHeight="false" outlineLevel="0" collapsed="false">
      <c r="A1955" s="3" t="s">
        <v>3896</v>
      </c>
      <c r="B1955" s="7" t="n">
        <v>574435</v>
      </c>
      <c r="C1955" s="4" t="n">
        <v>18283</v>
      </c>
      <c r="D1955" s="7" t="s">
        <v>3897</v>
      </c>
      <c r="E1955" s="5" t="n">
        <v>7</v>
      </c>
      <c r="F1955" s="6" t="n">
        <v>2015</v>
      </c>
    </row>
    <row r="1956" customFormat="false" ht="15" hidden="false" customHeight="false" outlineLevel="0" collapsed="false">
      <c r="A1956" s="3" t="s">
        <v>3898</v>
      </c>
      <c r="B1956" s="7" t="n">
        <v>562373</v>
      </c>
      <c r="C1956" s="4" t="n">
        <v>18003</v>
      </c>
      <c r="D1956" s="7" t="s">
        <v>3899</v>
      </c>
      <c r="E1956" s="5" t="n">
        <v>55</v>
      </c>
      <c r="F1956" s="6" t="n">
        <v>2015</v>
      </c>
    </row>
    <row r="1957" customFormat="false" ht="15" hidden="false" customHeight="false" outlineLevel="0" collapsed="false">
      <c r="A1957" s="3" t="s">
        <v>3900</v>
      </c>
      <c r="B1957" s="4" t="n">
        <v>505793</v>
      </c>
      <c r="C1957" s="4" t="n">
        <v>5828</v>
      </c>
      <c r="D1957" s="4" t="s">
        <v>3901</v>
      </c>
      <c r="E1957" s="5" t="n">
        <v>110</v>
      </c>
      <c r="F1957" s="6" t="n">
        <v>2015</v>
      </c>
    </row>
    <row r="1958" customFormat="false" ht="15" hidden="false" customHeight="false" outlineLevel="0" collapsed="false">
      <c r="A1958" s="3" t="s">
        <v>3902</v>
      </c>
      <c r="B1958" s="4" t="n">
        <v>512611</v>
      </c>
      <c r="C1958" s="4" t="n">
        <v>12646</v>
      </c>
      <c r="D1958" s="4" t="s">
        <v>3903</v>
      </c>
      <c r="E1958" s="5" t="n">
        <v>55</v>
      </c>
      <c r="F1958" s="6" t="n">
        <v>2015</v>
      </c>
    </row>
    <row r="1959" customFormat="false" ht="15" hidden="false" customHeight="false" outlineLevel="0" collapsed="false">
      <c r="A1959" s="3" t="s">
        <v>3904</v>
      </c>
      <c r="B1959" s="7" t="n">
        <v>551040</v>
      </c>
      <c r="C1959" s="4" t="n">
        <v>17790</v>
      </c>
      <c r="D1959" s="7" t="s">
        <v>3905</v>
      </c>
      <c r="E1959" s="5" t="n">
        <v>13571</v>
      </c>
      <c r="F1959" s="6" t="n">
        <v>2015</v>
      </c>
    </row>
    <row r="1960" customFormat="false" ht="15" hidden="false" customHeight="false" outlineLevel="0" collapsed="false">
      <c r="A1960" s="3" t="s">
        <v>3906</v>
      </c>
      <c r="B1960" s="4" t="n">
        <v>506912</v>
      </c>
      <c r="C1960" s="4" t="n">
        <v>6947</v>
      </c>
      <c r="D1960" s="4" t="s">
        <v>3907</v>
      </c>
      <c r="E1960" s="5" t="n">
        <v>220</v>
      </c>
      <c r="F1960" s="6" t="n">
        <v>2015</v>
      </c>
    </row>
    <row r="1961" customFormat="false" ht="15" hidden="false" customHeight="false" outlineLevel="0" collapsed="false">
      <c r="A1961" s="3" t="s">
        <v>3908</v>
      </c>
      <c r="B1961" s="7" t="n">
        <v>565157</v>
      </c>
      <c r="C1961" s="4" t="n">
        <v>18055</v>
      </c>
      <c r="D1961" s="7" t="s">
        <v>3909</v>
      </c>
      <c r="E1961" s="5" t="n">
        <v>1</v>
      </c>
      <c r="F1961" s="6" t="n">
        <v>2015</v>
      </c>
    </row>
    <row r="1962" customFormat="false" ht="15" hidden="false" customHeight="false" outlineLevel="0" collapsed="false">
      <c r="A1962" s="3" t="s">
        <v>3910</v>
      </c>
      <c r="B1962" s="4" t="n">
        <v>515288</v>
      </c>
      <c r="C1962" s="4" t="n">
        <v>15323</v>
      </c>
      <c r="D1962" s="4" t="s">
        <v>3911</v>
      </c>
      <c r="E1962" s="5" t="n">
        <v>66</v>
      </c>
      <c r="F1962" s="6" t="n">
        <v>2015</v>
      </c>
    </row>
    <row r="1963" customFormat="false" ht="15" hidden="false" customHeight="false" outlineLevel="0" collapsed="false">
      <c r="A1963" s="3" t="s">
        <v>3912</v>
      </c>
      <c r="B1963" s="4" t="n">
        <v>505624</v>
      </c>
      <c r="C1963" s="4" t="n">
        <v>5659</v>
      </c>
      <c r="D1963" s="4" t="s">
        <v>3913</v>
      </c>
      <c r="E1963" s="5" t="n">
        <v>110</v>
      </c>
      <c r="F1963" s="6" t="n">
        <v>2015</v>
      </c>
    </row>
    <row r="1964" customFormat="false" ht="15" hidden="false" customHeight="false" outlineLevel="0" collapsed="false">
      <c r="A1964" s="3" t="s">
        <v>3914</v>
      </c>
      <c r="B1964" s="7" t="n">
        <v>571629</v>
      </c>
      <c r="C1964" s="4" t="n">
        <v>18226</v>
      </c>
      <c r="D1964" s="7" t="s">
        <v>3915</v>
      </c>
      <c r="E1964" s="5" t="n">
        <v>2</v>
      </c>
      <c r="F1964" s="6" t="n">
        <v>2015</v>
      </c>
    </row>
    <row r="1965" customFormat="false" ht="15" hidden="false" customHeight="false" outlineLevel="0" collapsed="false">
      <c r="A1965" s="3" t="s">
        <v>3916</v>
      </c>
      <c r="B1965" s="7" t="n">
        <v>569294</v>
      </c>
      <c r="C1965" s="4" t="n">
        <v>18151</v>
      </c>
      <c r="D1965" s="7" t="s">
        <v>3917</v>
      </c>
      <c r="E1965" s="5" t="n">
        <v>3</v>
      </c>
      <c r="F1965" s="6" t="n">
        <v>2015</v>
      </c>
    </row>
    <row r="1966" customFormat="false" ht="15" hidden="false" customHeight="false" outlineLevel="0" collapsed="false">
      <c r="A1966" s="3" t="s">
        <v>3918</v>
      </c>
      <c r="B1966" s="4" t="n">
        <v>516706</v>
      </c>
      <c r="C1966" s="4" t="n">
        <v>16741</v>
      </c>
      <c r="D1966" s="4" t="s">
        <v>3919</v>
      </c>
      <c r="E1966" s="5" t="n">
        <v>440</v>
      </c>
      <c r="F1966" s="6" t="n">
        <v>2015</v>
      </c>
    </row>
    <row r="1967" customFormat="false" ht="15" hidden="false" customHeight="false" outlineLevel="0" collapsed="false">
      <c r="A1967" s="3" t="s">
        <v>3920</v>
      </c>
      <c r="B1967" s="7" t="n">
        <v>539314</v>
      </c>
      <c r="C1967" s="4" t="n">
        <v>17596</v>
      </c>
      <c r="D1967" s="7" t="s">
        <v>3921</v>
      </c>
      <c r="E1967" s="5" t="n">
        <v>6</v>
      </c>
      <c r="F1967" s="6" t="n">
        <v>2015</v>
      </c>
    </row>
    <row r="1968" customFormat="false" ht="15" hidden="false" customHeight="false" outlineLevel="0" collapsed="false">
      <c r="A1968" s="3" t="s">
        <v>3922</v>
      </c>
      <c r="B1968" s="4" t="n">
        <v>516591</v>
      </c>
      <c r="C1968" s="4" t="n">
        <v>16626</v>
      </c>
      <c r="D1968" s="4" t="s">
        <v>3923</v>
      </c>
      <c r="E1968" s="5" t="n">
        <v>110</v>
      </c>
      <c r="F1968" s="6" t="n">
        <v>2015</v>
      </c>
    </row>
    <row r="1969" customFormat="false" ht="15" hidden="false" customHeight="false" outlineLevel="0" collapsed="false">
      <c r="A1969" s="3" t="s">
        <v>3924</v>
      </c>
      <c r="B1969" s="4" t="n">
        <v>505771</v>
      </c>
      <c r="C1969" s="4" t="n">
        <v>5806</v>
      </c>
      <c r="D1969" s="4" t="s">
        <v>3925</v>
      </c>
      <c r="E1969" s="5" t="n">
        <v>14</v>
      </c>
      <c r="F1969" s="6" t="n">
        <v>2015</v>
      </c>
    </row>
    <row r="1970" customFormat="false" ht="15" hidden="false" customHeight="false" outlineLevel="0" collapsed="false">
      <c r="A1970" s="3" t="s">
        <v>3926</v>
      </c>
      <c r="B1970" s="7" t="n">
        <v>538949</v>
      </c>
      <c r="C1970" s="4" t="n">
        <v>17586</v>
      </c>
      <c r="D1970" s="7" t="s">
        <v>3927</v>
      </c>
      <c r="E1970" s="5" t="n">
        <v>1</v>
      </c>
      <c r="F1970" s="6" t="n">
        <v>2015</v>
      </c>
    </row>
    <row r="1971" customFormat="false" ht="15" hidden="false" customHeight="false" outlineLevel="0" collapsed="false">
      <c r="A1971" s="3" t="s">
        <v>3928</v>
      </c>
      <c r="B1971" s="4" t="n">
        <v>515139</v>
      </c>
      <c r="C1971" s="4" t="n">
        <v>15174</v>
      </c>
      <c r="D1971" s="4" t="s">
        <v>3929</v>
      </c>
      <c r="E1971" s="5" t="n">
        <v>605</v>
      </c>
      <c r="F1971" s="6" t="n">
        <v>2015</v>
      </c>
    </row>
    <row r="1972" customFormat="false" ht="15" hidden="false" customHeight="false" outlineLevel="0" collapsed="false">
      <c r="A1972" s="3" t="s">
        <v>3930</v>
      </c>
      <c r="B1972" s="4" t="n">
        <v>509133</v>
      </c>
      <c r="C1972" s="4" t="n">
        <v>9168</v>
      </c>
      <c r="D1972" s="4" t="s">
        <v>3931</v>
      </c>
      <c r="E1972" s="5" t="n">
        <v>11</v>
      </c>
      <c r="F1972" s="6" t="n">
        <v>2015</v>
      </c>
    </row>
    <row r="1973" customFormat="false" ht="15" hidden="false" customHeight="false" outlineLevel="0" collapsed="false">
      <c r="A1973" s="3" t="s">
        <v>3932</v>
      </c>
      <c r="B1973" s="7" t="n">
        <v>576040</v>
      </c>
      <c r="C1973" s="4" t="n">
        <v>18321</v>
      </c>
      <c r="D1973" s="7" t="s">
        <v>3933</v>
      </c>
      <c r="E1973" s="5" t="n">
        <v>110</v>
      </c>
      <c r="F1973" s="6" t="n">
        <v>2015</v>
      </c>
    </row>
    <row r="1974" customFormat="false" ht="15" hidden="false" customHeight="false" outlineLevel="0" collapsed="false">
      <c r="A1974" s="3" t="s">
        <v>3934</v>
      </c>
      <c r="B1974" s="4" t="n">
        <v>511954</v>
      </c>
      <c r="C1974" s="4" t="n">
        <v>11989</v>
      </c>
      <c r="D1974" s="4" t="s">
        <v>3935</v>
      </c>
      <c r="E1974" s="5" t="n">
        <v>99</v>
      </c>
      <c r="F1974" s="6" t="n">
        <v>2015</v>
      </c>
    </row>
    <row r="1975" customFormat="false" ht="15" hidden="false" customHeight="false" outlineLevel="0" collapsed="false">
      <c r="A1975" s="3" t="s">
        <v>3936</v>
      </c>
      <c r="B1975" s="7" t="n">
        <v>521071</v>
      </c>
      <c r="C1975" s="4" t="n">
        <v>17362</v>
      </c>
      <c r="D1975" s="7" t="s">
        <v>3937</v>
      </c>
      <c r="E1975" s="5" t="n">
        <v>1</v>
      </c>
      <c r="F1975" s="6" t="n">
        <v>2015</v>
      </c>
    </row>
    <row r="1976" customFormat="false" ht="15" hidden="false" customHeight="false" outlineLevel="0" collapsed="false">
      <c r="A1976" s="3" t="s">
        <v>3938</v>
      </c>
      <c r="B1976" s="4" t="n">
        <v>516667</v>
      </c>
      <c r="C1976" s="4" t="n">
        <v>16702</v>
      </c>
      <c r="D1976" s="4" t="s">
        <v>3939</v>
      </c>
      <c r="E1976" s="5" t="n">
        <v>1</v>
      </c>
      <c r="F1976" s="6" t="n">
        <v>2015</v>
      </c>
    </row>
    <row r="1977" customFormat="false" ht="15" hidden="false" customHeight="false" outlineLevel="0" collapsed="false">
      <c r="A1977" s="3" t="s">
        <v>3940</v>
      </c>
      <c r="B1977" s="4" t="n">
        <v>513146</v>
      </c>
      <c r="C1977" s="4" t="n">
        <v>13181</v>
      </c>
      <c r="D1977" s="4" t="s">
        <v>3941</v>
      </c>
      <c r="E1977" s="5" t="n">
        <v>11</v>
      </c>
      <c r="F1977" s="6" t="n">
        <v>2015</v>
      </c>
    </row>
    <row r="1978" customFormat="false" ht="15" hidden="false" customHeight="false" outlineLevel="0" collapsed="false">
      <c r="A1978" s="3" t="s">
        <v>3942</v>
      </c>
      <c r="B1978" s="7" t="n">
        <v>569006</v>
      </c>
      <c r="C1978" s="4" t="n">
        <v>18142</v>
      </c>
      <c r="D1978" s="7" t="s">
        <v>3943</v>
      </c>
      <c r="E1978" s="5" t="n">
        <v>11</v>
      </c>
      <c r="F1978" s="6" t="n">
        <v>2015</v>
      </c>
    </row>
    <row r="1979" customFormat="false" ht="15" hidden="false" customHeight="false" outlineLevel="0" collapsed="false">
      <c r="A1979" s="3" t="s">
        <v>3944</v>
      </c>
      <c r="B1979" s="4" t="n">
        <v>507165</v>
      </c>
      <c r="C1979" s="4" t="n">
        <v>7200</v>
      </c>
      <c r="D1979" s="4" t="s">
        <v>3945</v>
      </c>
      <c r="E1979" s="5" t="n">
        <v>110</v>
      </c>
      <c r="F1979" s="6" t="n">
        <v>2015</v>
      </c>
    </row>
    <row r="1980" customFormat="false" ht="15" hidden="false" customHeight="false" outlineLevel="0" collapsed="false">
      <c r="A1980" s="3" t="s">
        <v>3946</v>
      </c>
      <c r="B1980" s="4" t="n">
        <v>507351</v>
      </c>
      <c r="C1980" s="4" t="n">
        <v>7386</v>
      </c>
      <c r="D1980" s="4" t="s">
        <v>3947</v>
      </c>
      <c r="E1980" s="5" t="n">
        <v>330</v>
      </c>
      <c r="F1980" s="6" t="n">
        <v>2015</v>
      </c>
    </row>
    <row r="1981" customFormat="false" ht="15" hidden="false" customHeight="false" outlineLevel="0" collapsed="false">
      <c r="A1981" s="3" t="s">
        <v>3948</v>
      </c>
      <c r="B1981" s="4" t="n">
        <v>507552</v>
      </c>
      <c r="C1981" s="4" t="n">
        <v>7587</v>
      </c>
      <c r="D1981" s="4" t="s">
        <v>3949</v>
      </c>
      <c r="E1981" s="5" t="n">
        <v>935</v>
      </c>
      <c r="F1981" s="6" t="n">
        <v>2015</v>
      </c>
    </row>
    <row r="1982" customFormat="false" ht="15" hidden="false" customHeight="false" outlineLevel="0" collapsed="false">
      <c r="A1982" s="3" t="s">
        <v>3950</v>
      </c>
      <c r="B1982" s="4" t="n">
        <v>511572</v>
      </c>
      <c r="C1982" s="4" t="n">
        <v>11607</v>
      </c>
      <c r="D1982" s="4" t="s">
        <v>3951</v>
      </c>
      <c r="E1982" s="5" t="n">
        <v>142</v>
      </c>
      <c r="F1982" s="6" t="n">
        <v>2015</v>
      </c>
    </row>
    <row r="1983" customFormat="false" ht="15" hidden="false" customHeight="false" outlineLevel="0" collapsed="false">
      <c r="A1983" s="3" t="s">
        <v>3952</v>
      </c>
      <c r="B1983" s="4" t="n">
        <v>510150</v>
      </c>
      <c r="C1983" s="4" t="n">
        <v>10185</v>
      </c>
      <c r="D1983" s="4" t="s">
        <v>41</v>
      </c>
      <c r="E1983" s="5" t="n">
        <v>17</v>
      </c>
      <c r="F1983" s="6" t="n">
        <v>2015</v>
      </c>
    </row>
    <row r="1984" customFormat="false" ht="15" hidden="false" customHeight="false" outlineLevel="0" collapsed="false">
      <c r="A1984" s="3" t="s">
        <v>3953</v>
      </c>
      <c r="B1984" s="4" t="n">
        <v>516726</v>
      </c>
      <c r="C1984" s="4" t="n">
        <v>16761</v>
      </c>
      <c r="D1984" s="4" t="s">
        <v>3954</v>
      </c>
      <c r="E1984" s="5" t="n">
        <v>220</v>
      </c>
      <c r="F1984" s="6" t="n">
        <v>2015</v>
      </c>
    </row>
    <row r="1985" customFormat="false" ht="15" hidden="false" customHeight="false" outlineLevel="0" collapsed="false">
      <c r="A1985" s="3" t="s">
        <v>3955</v>
      </c>
      <c r="B1985" s="4" t="n">
        <v>511682</v>
      </c>
      <c r="C1985" s="4" t="n">
        <v>11717</v>
      </c>
      <c r="D1985" s="4" t="s">
        <v>3956</v>
      </c>
      <c r="E1985" s="5" t="n">
        <v>226</v>
      </c>
      <c r="F1985" s="6" t="n">
        <v>2015</v>
      </c>
    </row>
    <row r="1986" customFormat="false" ht="15" hidden="false" customHeight="false" outlineLevel="0" collapsed="false">
      <c r="A1986" s="3" t="s">
        <v>3957</v>
      </c>
      <c r="B1986" s="7" t="n">
        <v>583020</v>
      </c>
      <c r="C1986" s="4" t="n">
        <v>18889</v>
      </c>
      <c r="D1986" s="7" t="s">
        <v>3958</v>
      </c>
      <c r="E1986" s="5" t="n">
        <v>6</v>
      </c>
      <c r="F1986" s="6" t="n">
        <v>2015</v>
      </c>
    </row>
    <row r="1987" customFormat="false" ht="15" hidden="false" customHeight="false" outlineLevel="0" collapsed="false">
      <c r="A1987" s="3" t="s">
        <v>3959</v>
      </c>
      <c r="B1987" s="7" t="n">
        <v>553205</v>
      </c>
      <c r="C1987" s="4" t="n">
        <v>17835</v>
      </c>
      <c r="D1987" s="7" t="s">
        <v>3960</v>
      </c>
      <c r="E1987" s="5" t="n">
        <v>11</v>
      </c>
      <c r="F1987" s="6" t="n">
        <v>2015</v>
      </c>
    </row>
    <row r="1988" customFormat="false" ht="15" hidden="false" customHeight="false" outlineLevel="0" collapsed="false">
      <c r="A1988" s="3" t="s">
        <v>3961</v>
      </c>
      <c r="B1988" s="4" t="n">
        <v>510065</v>
      </c>
      <c r="C1988" s="4" t="n">
        <v>10100</v>
      </c>
      <c r="D1988" s="4" t="s">
        <v>3962</v>
      </c>
      <c r="E1988" s="5" t="n">
        <v>7</v>
      </c>
      <c r="F1988" s="6" t="n">
        <v>2015</v>
      </c>
    </row>
    <row r="1989" customFormat="false" ht="15" hidden="false" customHeight="false" outlineLevel="0" collapsed="false">
      <c r="A1989" s="3" t="s">
        <v>3963</v>
      </c>
      <c r="B1989" s="7" t="n">
        <v>523928</v>
      </c>
      <c r="C1989" s="4" t="n">
        <v>17443</v>
      </c>
      <c r="D1989" s="7" t="s">
        <v>3964</v>
      </c>
      <c r="E1989" s="5" t="n">
        <v>275</v>
      </c>
      <c r="F1989" s="6" t="n">
        <v>2015</v>
      </c>
    </row>
    <row r="1990" customFormat="false" ht="15" hidden="false" customHeight="false" outlineLevel="0" collapsed="false">
      <c r="A1990" s="3" t="s">
        <v>3965</v>
      </c>
      <c r="B1990" s="4" t="n">
        <v>502036</v>
      </c>
      <c r="C1990" s="4" t="n">
        <v>2071</v>
      </c>
      <c r="D1990" s="4" t="s">
        <v>3966</v>
      </c>
      <c r="E1990" s="5" t="n">
        <v>2090</v>
      </c>
      <c r="F1990" s="6" t="n">
        <v>2015</v>
      </c>
    </row>
    <row r="1991" customFormat="false" ht="15" hidden="false" customHeight="false" outlineLevel="0" collapsed="false">
      <c r="A1991" s="3" t="s">
        <v>3967</v>
      </c>
      <c r="B1991" s="7" t="n">
        <v>577089</v>
      </c>
      <c r="C1991" s="4" t="n">
        <v>18343</v>
      </c>
      <c r="D1991" s="7" t="s">
        <v>3968</v>
      </c>
      <c r="E1991" s="5" t="n">
        <v>55</v>
      </c>
      <c r="F1991" s="6" t="n">
        <v>2015</v>
      </c>
    </row>
    <row r="1992" customFormat="false" ht="15" hidden="false" customHeight="false" outlineLevel="0" collapsed="false">
      <c r="A1992" s="3" t="s">
        <v>3969</v>
      </c>
      <c r="B1992" s="4" t="n">
        <v>510103</v>
      </c>
      <c r="C1992" s="4" t="n">
        <v>10138</v>
      </c>
      <c r="D1992" s="4" t="s">
        <v>3970</v>
      </c>
      <c r="E1992" s="5" t="n">
        <v>136</v>
      </c>
      <c r="F1992" s="6" t="n">
        <v>2015</v>
      </c>
    </row>
    <row r="1993" customFormat="false" ht="15" hidden="false" customHeight="false" outlineLevel="0" collapsed="false">
      <c r="A1993" s="3" t="s">
        <v>3971</v>
      </c>
      <c r="B1993" s="4" t="n">
        <v>515226</v>
      </c>
      <c r="C1993" s="4" t="n">
        <v>15261</v>
      </c>
      <c r="D1993" s="4" t="s">
        <v>3972</v>
      </c>
      <c r="E1993" s="5" t="n">
        <v>426</v>
      </c>
      <c r="F1993" s="6" t="n">
        <v>2015</v>
      </c>
    </row>
    <row r="1994" customFormat="false" ht="15" hidden="false" customHeight="false" outlineLevel="0" collapsed="false">
      <c r="A1994" s="3" t="s">
        <v>3973</v>
      </c>
      <c r="B1994" s="4" t="n">
        <v>515017</v>
      </c>
      <c r="C1994" s="4" t="n">
        <v>15052</v>
      </c>
      <c r="D1994" s="4" t="s">
        <v>3974</v>
      </c>
      <c r="E1994" s="5" t="n">
        <v>1100</v>
      </c>
      <c r="F1994" s="6" t="n">
        <v>2015</v>
      </c>
    </row>
    <row r="1995" customFormat="false" ht="15" hidden="false" customHeight="false" outlineLevel="0" collapsed="false">
      <c r="A1995" s="3" t="s">
        <v>3975</v>
      </c>
      <c r="B1995" s="4" t="n">
        <v>516642</v>
      </c>
      <c r="C1995" s="4" t="n">
        <v>16677</v>
      </c>
      <c r="D1995" s="4" t="s">
        <v>3976</v>
      </c>
      <c r="E1995" s="5" t="n">
        <v>55</v>
      </c>
      <c r="F1995" s="6" t="n">
        <v>2015</v>
      </c>
    </row>
    <row r="1996" customFormat="false" ht="15" hidden="false" customHeight="false" outlineLevel="0" collapsed="false">
      <c r="A1996" s="3" t="s">
        <v>3977</v>
      </c>
      <c r="B1996" s="4" t="n">
        <v>515224</v>
      </c>
      <c r="C1996" s="4" t="n">
        <v>15259</v>
      </c>
      <c r="D1996" s="4" t="s">
        <v>3978</v>
      </c>
      <c r="E1996" s="5" t="n">
        <v>6</v>
      </c>
      <c r="F1996" s="6" t="n">
        <v>2015</v>
      </c>
    </row>
    <row r="1997" customFormat="false" ht="15" hidden="false" customHeight="false" outlineLevel="0" collapsed="false">
      <c r="A1997" s="3" t="s">
        <v>3979</v>
      </c>
      <c r="B1997" s="4" t="n">
        <v>507761</v>
      </c>
      <c r="C1997" s="4" t="n">
        <v>7796</v>
      </c>
      <c r="D1997" s="4" t="s">
        <v>3980</v>
      </c>
      <c r="E1997" s="5" t="n">
        <v>11</v>
      </c>
      <c r="F1997" s="6" t="n">
        <v>2015</v>
      </c>
    </row>
    <row r="1998" customFormat="false" ht="15" hidden="false" customHeight="false" outlineLevel="0" collapsed="false">
      <c r="A1998" s="3" t="s">
        <v>3981</v>
      </c>
      <c r="B1998" s="4" t="n">
        <v>506914</v>
      </c>
      <c r="C1998" s="4" t="n">
        <v>6949</v>
      </c>
      <c r="D1998" s="4" t="s">
        <v>3982</v>
      </c>
      <c r="E1998" s="5" t="n">
        <v>22</v>
      </c>
      <c r="F1998" s="6" t="n">
        <v>2015</v>
      </c>
    </row>
    <row r="1999" customFormat="false" ht="15" hidden="false" customHeight="false" outlineLevel="0" collapsed="false">
      <c r="A1999" s="3" t="s">
        <v>3983</v>
      </c>
      <c r="B1999" s="4" t="n">
        <v>516723</v>
      </c>
      <c r="C1999" s="4" t="n">
        <v>16758</v>
      </c>
      <c r="D1999" s="4" t="s">
        <v>3984</v>
      </c>
      <c r="E1999" s="5" t="n">
        <v>33</v>
      </c>
      <c r="F1999" s="6" t="n">
        <v>2015</v>
      </c>
    </row>
    <row r="2000" customFormat="false" ht="15" hidden="false" customHeight="false" outlineLevel="0" collapsed="false">
      <c r="A2000" s="3" t="s">
        <v>3985</v>
      </c>
      <c r="B2000" s="7" t="n">
        <v>572201</v>
      </c>
      <c r="C2000" s="4" t="n">
        <v>18243</v>
      </c>
      <c r="D2000" s="7" t="s">
        <v>3986</v>
      </c>
      <c r="E2000" s="5" t="n">
        <v>6</v>
      </c>
      <c r="F2000" s="6" t="n">
        <v>2015</v>
      </c>
    </row>
    <row r="2001" customFormat="false" ht="15" hidden="false" customHeight="false" outlineLevel="0" collapsed="false">
      <c r="A2001" s="3" t="s">
        <v>3987</v>
      </c>
      <c r="B2001" s="4" t="n">
        <v>507889</v>
      </c>
      <c r="C2001" s="4" t="n">
        <v>7924</v>
      </c>
      <c r="D2001" s="4" t="s">
        <v>3988</v>
      </c>
      <c r="E2001" s="5" t="n">
        <v>80</v>
      </c>
      <c r="F2001" s="6" t="n">
        <v>2015</v>
      </c>
    </row>
    <row r="2002" customFormat="false" ht="15" hidden="false" customHeight="false" outlineLevel="0" collapsed="false">
      <c r="A2002" s="3" t="s">
        <v>3989</v>
      </c>
      <c r="B2002" s="7" t="n">
        <v>522710</v>
      </c>
      <c r="C2002" s="4" t="n">
        <v>17417</v>
      </c>
      <c r="D2002" s="7" t="s">
        <v>3990</v>
      </c>
      <c r="E2002" s="5" t="n">
        <v>110</v>
      </c>
      <c r="F2002" s="6" t="n">
        <v>2015</v>
      </c>
    </row>
    <row r="2003" customFormat="false" ht="15" hidden="false" customHeight="false" outlineLevel="0" collapsed="false">
      <c r="A2003" s="3" t="s">
        <v>3991</v>
      </c>
      <c r="B2003" s="4" t="n">
        <v>511801</v>
      </c>
      <c r="C2003" s="4" t="n">
        <v>11836</v>
      </c>
      <c r="D2003" s="4" t="s">
        <v>3992</v>
      </c>
      <c r="E2003" s="5" t="n">
        <v>6</v>
      </c>
      <c r="F2003" s="6" t="n">
        <v>2015</v>
      </c>
    </row>
    <row r="2004" customFormat="false" ht="15" hidden="false" customHeight="false" outlineLevel="0" collapsed="false">
      <c r="A2004" s="3" t="s">
        <v>3993</v>
      </c>
      <c r="B2004" s="7" t="n">
        <v>577154</v>
      </c>
      <c r="C2004" s="4" t="n">
        <v>18346</v>
      </c>
      <c r="D2004" s="7" t="s">
        <v>3994</v>
      </c>
      <c r="E2004" s="5" t="n">
        <v>10</v>
      </c>
      <c r="F2004" s="6" t="n">
        <v>2015</v>
      </c>
    </row>
    <row r="2005" customFormat="false" ht="15" hidden="false" customHeight="false" outlineLevel="0" collapsed="false">
      <c r="A2005" s="3" t="s">
        <v>3995</v>
      </c>
      <c r="B2005" s="4" t="n">
        <v>512619</v>
      </c>
      <c r="C2005" s="4" t="n">
        <v>12654</v>
      </c>
      <c r="D2005" s="4" t="s">
        <v>3996</v>
      </c>
      <c r="E2005" s="5" t="n">
        <v>11</v>
      </c>
      <c r="F2005" s="6" t="n">
        <v>2015</v>
      </c>
    </row>
    <row r="2006" customFormat="false" ht="15" hidden="false" customHeight="false" outlineLevel="0" collapsed="false">
      <c r="A2006" s="3" t="s">
        <v>3997</v>
      </c>
      <c r="B2006" s="4" t="n">
        <v>506505</v>
      </c>
      <c r="C2006" s="4" t="n">
        <v>6540</v>
      </c>
      <c r="D2006" s="4" t="s">
        <v>3998</v>
      </c>
      <c r="E2006" s="5" t="n">
        <v>28</v>
      </c>
      <c r="F2006" s="6" t="n">
        <v>2015</v>
      </c>
    </row>
    <row r="2007" customFormat="false" ht="15" hidden="false" customHeight="false" outlineLevel="0" collapsed="false">
      <c r="A2007" s="3" t="s">
        <v>3999</v>
      </c>
      <c r="B2007" s="7" t="n">
        <v>543763</v>
      </c>
      <c r="C2007" s="4" t="n">
        <v>17658</v>
      </c>
      <c r="D2007" s="7" t="s">
        <v>4000</v>
      </c>
      <c r="E2007" s="5" t="n">
        <v>9</v>
      </c>
      <c r="F2007" s="6" t="n">
        <v>2015</v>
      </c>
    </row>
    <row r="2008" customFormat="false" ht="15" hidden="false" customHeight="false" outlineLevel="0" collapsed="false">
      <c r="A2008" s="3" t="s">
        <v>4001</v>
      </c>
      <c r="B2008" s="4" t="n">
        <v>516606</v>
      </c>
      <c r="C2008" s="4" t="n">
        <v>16641</v>
      </c>
      <c r="D2008" s="4" t="s">
        <v>4002</v>
      </c>
      <c r="E2008" s="5" t="n">
        <v>55</v>
      </c>
      <c r="F2008" s="6" t="n">
        <v>2015</v>
      </c>
    </row>
    <row r="2009" customFormat="false" ht="15" hidden="false" customHeight="false" outlineLevel="0" collapsed="false">
      <c r="A2009" s="3" t="s">
        <v>4003</v>
      </c>
      <c r="B2009" s="4" t="n">
        <v>515011</v>
      </c>
      <c r="C2009" s="4" t="n">
        <v>15046</v>
      </c>
      <c r="D2009" s="4" t="s">
        <v>4004</v>
      </c>
      <c r="E2009" s="5" t="n">
        <v>1133</v>
      </c>
      <c r="F2009" s="6" t="n">
        <v>2015</v>
      </c>
    </row>
    <row r="2010" customFormat="false" ht="15" hidden="false" customHeight="false" outlineLevel="0" collapsed="false">
      <c r="A2010" s="3" t="s">
        <v>4005</v>
      </c>
      <c r="B2010" s="4" t="n">
        <v>515421</v>
      </c>
      <c r="C2010" s="4" t="n">
        <v>15456</v>
      </c>
      <c r="D2010" s="4" t="s">
        <v>4006</v>
      </c>
      <c r="E2010" s="5" t="n">
        <v>11</v>
      </c>
      <c r="F2010" s="6" t="n">
        <v>2015</v>
      </c>
    </row>
    <row r="2011" customFormat="false" ht="15" hidden="false" customHeight="false" outlineLevel="0" collapsed="false">
      <c r="A2011" s="3" t="s">
        <v>4007</v>
      </c>
      <c r="B2011" s="7" t="n">
        <v>541275</v>
      </c>
      <c r="C2011" s="4" t="n">
        <v>17626</v>
      </c>
      <c r="D2011" s="7" t="s">
        <v>4008</v>
      </c>
      <c r="E2011" s="5" t="n">
        <v>22</v>
      </c>
      <c r="F2011" s="6" t="n">
        <v>2015</v>
      </c>
    </row>
    <row r="2012" customFormat="false" ht="15" hidden="false" customHeight="false" outlineLevel="0" collapsed="false">
      <c r="A2012" s="3" t="s">
        <v>4009</v>
      </c>
      <c r="B2012" s="4" t="n">
        <v>507656</v>
      </c>
      <c r="C2012" s="4" t="n">
        <v>7691</v>
      </c>
      <c r="D2012" s="4" t="s">
        <v>4010</v>
      </c>
      <c r="E2012" s="5" t="n">
        <v>4</v>
      </c>
      <c r="F2012" s="6" t="n">
        <v>2015</v>
      </c>
    </row>
    <row r="2013" customFormat="false" ht="15" hidden="false" customHeight="false" outlineLevel="0" collapsed="false">
      <c r="A2013" s="3" t="s">
        <v>4011</v>
      </c>
      <c r="B2013" s="4" t="n">
        <v>515009</v>
      </c>
      <c r="C2013" s="4" t="n">
        <v>15044</v>
      </c>
      <c r="D2013" s="4" t="s">
        <v>4012</v>
      </c>
      <c r="E2013" s="5" t="n">
        <v>991</v>
      </c>
      <c r="F2013" s="6" t="n">
        <v>2015</v>
      </c>
    </row>
    <row r="2014" customFormat="false" ht="15" hidden="false" customHeight="false" outlineLevel="0" collapsed="false">
      <c r="A2014" s="3" t="s">
        <v>4013</v>
      </c>
      <c r="B2014" s="4" t="n">
        <v>515008</v>
      </c>
      <c r="C2014" s="4" t="n">
        <v>15043</v>
      </c>
      <c r="D2014" s="4" t="s">
        <v>4014</v>
      </c>
      <c r="E2014" s="5" t="n">
        <v>142</v>
      </c>
      <c r="F2014" s="6" t="n">
        <v>2015</v>
      </c>
    </row>
    <row r="2015" customFormat="false" ht="15" hidden="false" customHeight="false" outlineLevel="0" collapsed="false">
      <c r="A2015" s="3" t="s">
        <v>4015</v>
      </c>
      <c r="B2015" s="7" t="n">
        <v>544928</v>
      </c>
      <c r="C2015" s="4" t="n">
        <v>17687</v>
      </c>
      <c r="D2015" s="7" t="s">
        <v>4016</v>
      </c>
      <c r="E2015" s="5" t="n">
        <v>11</v>
      </c>
      <c r="F2015" s="6" t="n">
        <v>2015</v>
      </c>
    </row>
    <row r="2016" customFormat="false" ht="15" hidden="false" customHeight="false" outlineLevel="0" collapsed="false">
      <c r="A2016" s="3" t="s">
        <v>4017</v>
      </c>
      <c r="B2016" s="4" t="n">
        <v>507745</v>
      </c>
      <c r="C2016" s="4" t="n">
        <v>7780</v>
      </c>
      <c r="D2016" s="4" t="s">
        <v>4018</v>
      </c>
      <c r="E2016" s="5" t="n">
        <v>10</v>
      </c>
      <c r="F2016" s="6" t="n">
        <v>2015</v>
      </c>
    </row>
    <row r="2017" customFormat="false" ht="15" hidden="false" customHeight="false" outlineLevel="0" collapsed="false">
      <c r="A2017" s="3" t="s">
        <v>4019</v>
      </c>
      <c r="B2017" s="4" t="n">
        <v>509890</v>
      </c>
      <c r="C2017" s="4" t="n">
        <v>9925</v>
      </c>
      <c r="D2017" s="4" t="s">
        <v>4020</v>
      </c>
      <c r="E2017" s="5" t="n">
        <v>55</v>
      </c>
      <c r="F2017" s="6" t="n">
        <v>2015</v>
      </c>
    </row>
    <row r="2018" customFormat="false" ht="15" hidden="false" customHeight="false" outlineLevel="0" collapsed="false">
      <c r="A2018" s="3" t="s">
        <v>4021</v>
      </c>
      <c r="B2018" s="4" t="n">
        <v>516648</v>
      </c>
      <c r="C2018" s="4" t="n">
        <v>16683</v>
      </c>
      <c r="D2018" s="4" t="s">
        <v>4022</v>
      </c>
      <c r="E2018" s="5" t="n">
        <v>55</v>
      </c>
      <c r="F2018" s="6" t="n">
        <v>2015</v>
      </c>
    </row>
    <row r="2019" customFormat="false" ht="15" hidden="false" customHeight="false" outlineLevel="0" collapsed="false">
      <c r="A2019" s="3" t="s">
        <v>4023</v>
      </c>
      <c r="B2019" s="7" t="n">
        <v>566832</v>
      </c>
      <c r="C2019" s="4" t="n">
        <v>18096</v>
      </c>
      <c r="D2019" s="7" t="s">
        <v>4024</v>
      </c>
      <c r="E2019" s="5" t="n">
        <v>44</v>
      </c>
      <c r="F2019" s="6" t="n">
        <v>2015</v>
      </c>
    </row>
    <row r="2020" customFormat="false" ht="15" hidden="false" customHeight="false" outlineLevel="0" collapsed="false">
      <c r="A2020" s="3" t="s">
        <v>4025</v>
      </c>
      <c r="B2020" s="4" t="n">
        <v>515706</v>
      </c>
      <c r="C2020" s="4" t="n">
        <v>15741</v>
      </c>
      <c r="D2020" s="4" t="s">
        <v>4026</v>
      </c>
      <c r="E2020" s="5" t="n">
        <v>9</v>
      </c>
      <c r="F2020" s="6" t="n">
        <v>2015</v>
      </c>
    </row>
    <row r="2021" customFormat="false" ht="15" hidden="false" customHeight="false" outlineLevel="0" collapsed="false">
      <c r="A2021" s="3" t="s">
        <v>4027</v>
      </c>
      <c r="B2021" s="4" t="n">
        <v>516598</v>
      </c>
      <c r="C2021" s="4" t="n">
        <v>16633</v>
      </c>
      <c r="D2021" s="4" t="s">
        <v>4028</v>
      </c>
      <c r="E2021" s="5" t="n">
        <v>33</v>
      </c>
      <c r="F2021" s="6" t="n">
        <v>2015</v>
      </c>
    </row>
    <row r="2022" customFormat="false" ht="15" hidden="false" customHeight="false" outlineLevel="0" collapsed="false">
      <c r="A2022" s="3" t="s">
        <v>4029</v>
      </c>
      <c r="B2022" s="7" t="n">
        <v>569097</v>
      </c>
      <c r="C2022" s="4" t="n">
        <v>18146</v>
      </c>
      <c r="D2022" s="7" t="s">
        <v>4030</v>
      </c>
      <c r="E2022" s="5" t="n">
        <v>28</v>
      </c>
      <c r="F2022" s="6" t="n">
        <v>2015</v>
      </c>
    </row>
    <row r="2023" customFormat="false" ht="15" hidden="false" customHeight="false" outlineLevel="0" collapsed="false">
      <c r="A2023" s="3" t="s">
        <v>4031</v>
      </c>
      <c r="B2023" s="4" t="n">
        <v>515802</v>
      </c>
      <c r="C2023" s="4" t="n">
        <v>15837</v>
      </c>
      <c r="D2023" s="4" t="s">
        <v>4032</v>
      </c>
      <c r="E2023" s="5" t="n">
        <v>220</v>
      </c>
      <c r="F2023" s="6" t="n">
        <v>2015</v>
      </c>
    </row>
    <row r="2024" customFormat="false" ht="15" hidden="false" customHeight="false" outlineLevel="0" collapsed="false">
      <c r="A2024" s="3" t="s">
        <v>4033</v>
      </c>
      <c r="B2024" s="4" t="n">
        <v>507161</v>
      </c>
      <c r="C2024" s="4" t="n">
        <v>7196</v>
      </c>
      <c r="D2024" s="4" t="s">
        <v>4034</v>
      </c>
      <c r="E2024" s="5" t="n">
        <v>283</v>
      </c>
      <c r="F2024" s="6" t="n">
        <v>2015</v>
      </c>
    </row>
    <row r="2025" customFormat="false" ht="15" hidden="false" customHeight="false" outlineLevel="0" collapsed="false">
      <c r="A2025" s="3" t="s">
        <v>4035</v>
      </c>
      <c r="B2025" s="4" t="n">
        <v>516584</v>
      </c>
      <c r="C2025" s="4" t="n">
        <v>16619</v>
      </c>
      <c r="D2025" s="4" t="s">
        <v>4036</v>
      </c>
      <c r="E2025" s="5" t="n">
        <v>55</v>
      </c>
      <c r="F2025" s="6" t="n">
        <v>2015</v>
      </c>
    </row>
    <row r="2026" customFormat="false" ht="15" hidden="false" customHeight="false" outlineLevel="0" collapsed="false">
      <c r="A2026" s="3" t="s">
        <v>4037</v>
      </c>
      <c r="B2026" s="4" t="n">
        <v>507716</v>
      </c>
      <c r="C2026" s="4" t="n">
        <v>7751</v>
      </c>
      <c r="D2026" s="4" t="s">
        <v>4038</v>
      </c>
      <c r="E2026" s="5" t="n">
        <v>11</v>
      </c>
      <c r="F2026" s="6" t="n">
        <v>2015</v>
      </c>
    </row>
    <row r="2027" customFormat="false" ht="15" hidden="false" customHeight="false" outlineLevel="0" collapsed="false">
      <c r="A2027" s="3" t="s">
        <v>4039</v>
      </c>
      <c r="B2027" s="4" t="n">
        <v>515003</v>
      </c>
      <c r="C2027" s="4" t="n">
        <v>15038</v>
      </c>
      <c r="D2027" s="4" t="s">
        <v>4040</v>
      </c>
      <c r="E2027" s="5" t="n">
        <v>142</v>
      </c>
      <c r="F2027" s="6" t="n">
        <v>2015</v>
      </c>
    </row>
    <row r="2028" customFormat="false" ht="15" hidden="false" customHeight="false" outlineLevel="0" collapsed="false">
      <c r="A2028" s="3" t="s">
        <v>4041</v>
      </c>
      <c r="B2028" s="4" t="n">
        <v>515256</v>
      </c>
      <c r="C2028" s="4" t="n">
        <v>15291</v>
      </c>
      <c r="D2028" s="4" t="s">
        <v>4042</v>
      </c>
      <c r="E2028" s="5" t="n">
        <v>220</v>
      </c>
      <c r="F2028" s="6" t="n">
        <v>2015</v>
      </c>
    </row>
    <row r="2029" customFormat="false" ht="15" hidden="false" customHeight="false" outlineLevel="0" collapsed="false">
      <c r="A2029" s="3" t="s">
        <v>4043</v>
      </c>
      <c r="B2029" s="7" t="n">
        <v>568700</v>
      </c>
      <c r="C2029" s="4" t="n">
        <v>18135</v>
      </c>
      <c r="D2029" s="7" t="s">
        <v>4044</v>
      </c>
      <c r="E2029" s="5" t="n">
        <v>22</v>
      </c>
      <c r="F2029" s="6" t="n">
        <v>2015</v>
      </c>
    </row>
    <row r="2030" customFormat="false" ht="15" hidden="false" customHeight="false" outlineLevel="0" collapsed="false">
      <c r="A2030" s="3" t="s">
        <v>4045</v>
      </c>
      <c r="B2030" s="4" t="n">
        <v>511601</v>
      </c>
      <c r="C2030" s="4" t="n">
        <v>11636</v>
      </c>
      <c r="D2030" s="4" t="s">
        <v>4046</v>
      </c>
      <c r="E2030" s="5" t="n">
        <v>110</v>
      </c>
      <c r="F2030" s="6" t="n">
        <v>2015</v>
      </c>
    </row>
    <row r="2031" customFormat="false" ht="15" hidden="false" customHeight="false" outlineLevel="0" collapsed="false">
      <c r="A2031" s="3" t="s">
        <v>4047</v>
      </c>
      <c r="B2031" s="4" t="n">
        <v>509588</v>
      </c>
      <c r="C2031" s="4" t="n">
        <v>9623</v>
      </c>
      <c r="D2031" s="4" t="s">
        <v>4048</v>
      </c>
      <c r="E2031" s="5" t="n">
        <v>850</v>
      </c>
      <c r="F2031" s="6" t="n">
        <v>2015</v>
      </c>
    </row>
    <row r="2032" customFormat="false" ht="15" hidden="false" customHeight="false" outlineLevel="0" collapsed="false">
      <c r="A2032" s="3" t="s">
        <v>4049</v>
      </c>
      <c r="B2032" s="4" t="n">
        <v>515285</v>
      </c>
      <c r="C2032" s="4" t="n">
        <v>15320</v>
      </c>
      <c r="D2032" s="4" t="s">
        <v>4050</v>
      </c>
      <c r="E2032" s="5" t="n">
        <v>142</v>
      </c>
      <c r="F2032" s="6" t="n">
        <v>2015</v>
      </c>
    </row>
    <row r="2033" customFormat="false" ht="15" hidden="false" customHeight="false" outlineLevel="0" collapsed="false">
      <c r="A2033" s="3" t="s">
        <v>4051</v>
      </c>
      <c r="B2033" s="4" t="n">
        <v>512315</v>
      </c>
      <c r="C2033" s="4" t="n">
        <v>12350</v>
      </c>
      <c r="D2033" s="4" t="s">
        <v>4052</v>
      </c>
      <c r="E2033" s="5" t="n">
        <v>237</v>
      </c>
      <c r="F2033" s="6" t="n">
        <v>2015</v>
      </c>
    </row>
    <row r="2034" customFormat="false" ht="15" hidden="false" customHeight="false" outlineLevel="0" collapsed="false">
      <c r="A2034" s="3" t="s">
        <v>4053</v>
      </c>
      <c r="B2034" s="7" t="n">
        <v>542423</v>
      </c>
      <c r="C2034" s="4" t="n">
        <v>17643</v>
      </c>
      <c r="D2034" s="7" t="s">
        <v>4054</v>
      </c>
      <c r="E2034" s="5" t="n">
        <v>22</v>
      </c>
      <c r="F2034" s="6" t="n">
        <v>2015</v>
      </c>
    </row>
    <row r="2035" customFormat="false" ht="15" hidden="false" customHeight="false" outlineLevel="0" collapsed="false">
      <c r="A2035" s="3" t="s">
        <v>4055</v>
      </c>
      <c r="B2035" s="4" t="n">
        <v>505341</v>
      </c>
      <c r="C2035" s="4" t="n">
        <v>5376</v>
      </c>
      <c r="D2035" s="4" t="s">
        <v>4056</v>
      </c>
      <c r="E2035" s="5" t="n">
        <v>550</v>
      </c>
      <c r="F2035" s="6" t="n">
        <v>2015</v>
      </c>
    </row>
    <row r="2036" customFormat="false" ht="15" hidden="false" customHeight="false" outlineLevel="0" collapsed="false">
      <c r="A2036" s="3" t="s">
        <v>4057</v>
      </c>
      <c r="B2036" s="4" t="n">
        <v>514242</v>
      </c>
      <c r="C2036" s="4" t="n">
        <v>14277</v>
      </c>
      <c r="D2036" s="4" t="s">
        <v>4058</v>
      </c>
      <c r="E2036" s="5" t="n">
        <v>28</v>
      </c>
      <c r="F2036" s="6" t="n">
        <v>2015</v>
      </c>
    </row>
    <row r="2037" customFormat="false" ht="15" hidden="false" customHeight="false" outlineLevel="0" collapsed="false">
      <c r="A2037" s="3" t="s">
        <v>4059</v>
      </c>
      <c r="B2037" s="7" t="n">
        <v>556637</v>
      </c>
      <c r="C2037" s="4" t="n">
        <v>17899</v>
      </c>
      <c r="D2037" s="7" t="s">
        <v>4060</v>
      </c>
      <c r="E2037" s="5" t="n">
        <v>110</v>
      </c>
      <c r="F2037" s="6" t="n">
        <v>2015</v>
      </c>
    </row>
    <row r="2038" customFormat="false" ht="15" hidden="false" customHeight="false" outlineLevel="0" collapsed="false">
      <c r="A2038" s="3" t="s">
        <v>4061</v>
      </c>
      <c r="B2038" s="7" t="n">
        <v>571758</v>
      </c>
      <c r="C2038" s="4" t="n">
        <v>18230</v>
      </c>
      <c r="D2038" s="7" t="s">
        <v>4062</v>
      </c>
      <c r="E2038" s="5" t="n">
        <v>1</v>
      </c>
      <c r="F2038" s="6" t="n">
        <v>2015</v>
      </c>
    </row>
    <row r="2039" customFormat="false" ht="15" hidden="false" customHeight="false" outlineLevel="0" collapsed="false">
      <c r="A2039" s="3" t="s">
        <v>4063</v>
      </c>
      <c r="B2039" s="4" t="n">
        <v>516627</v>
      </c>
      <c r="C2039" s="4" t="n">
        <v>16662</v>
      </c>
      <c r="D2039" s="4" t="s">
        <v>4064</v>
      </c>
      <c r="E2039" s="5" t="n">
        <v>28</v>
      </c>
      <c r="F2039" s="6" t="n">
        <v>2015</v>
      </c>
    </row>
    <row r="2040" customFormat="false" ht="15" hidden="false" customHeight="false" outlineLevel="0" collapsed="false">
      <c r="A2040" s="3" t="s">
        <v>4065</v>
      </c>
      <c r="B2040" s="4" t="n">
        <v>507759</v>
      </c>
      <c r="C2040" s="4" t="n">
        <v>7794</v>
      </c>
      <c r="D2040" s="4" t="s">
        <v>4066</v>
      </c>
      <c r="E2040" s="5" t="n">
        <v>1</v>
      </c>
      <c r="F2040" s="6" t="n">
        <v>2015</v>
      </c>
    </row>
    <row r="2041" customFormat="false" ht="15" hidden="false" customHeight="false" outlineLevel="0" collapsed="false">
      <c r="A2041" s="3" t="s">
        <v>4067</v>
      </c>
      <c r="B2041" s="4" t="n">
        <v>509183</v>
      </c>
      <c r="C2041" s="4" t="n">
        <v>9218</v>
      </c>
      <c r="D2041" s="4" t="s">
        <v>4068</v>
      </c>
      <c r="E2041" s="5" t="n">
        <v>1</v>
      </c>
      <c r="F2041" s="6" t="n">
        <v>2015</v>
      </c>
    </row>
    <row r="2042" customFormat="false" ht="15" hidden="false" customHeight="false" outlineLevel="0" collapsed="false">
      <c r="A2042" s="3" t="s">
        <v>4069</v>
      </c>
      <c r="B2042" s="4" t="n">
        <v>510323</v>
      </c>
      <c r="C2042" s="4" t="n">
        <v>10358</v>
      </c>
      <c r="D2042" s="4" t="s">
        <v>4070</v>
      </c>
      <c r="E2042" s="5" t="n">
        <v>72</v>
      </c>
      <c r="F2042" s="6" t="n">
        <v>2015</v>
      </c>
    </row>
    <row r="2043" customFormat="false" ht="15" hidden="false" customHeight="false" outlineLevel="0" collapsed="false">
      <c r="A2043" s="3" t="s">
        <v>4071</v>
      </c>
      <c r="B2043" s="4" t="n">
        <v>506015</v>
      </c>
      <c r="C2043" s="4" t="n">
        <v>6050</v>
      </c>
      <c r="D2043" s="4" t="s">
        <v>4072</v>
      </c>
      <c r="E2043" s="5" t="n">
        <v>220</v>
      </c>
      <c r="F2043" s="6" t="n">
        <v>2015</v>
      </c>
    </row>
    <row r="2044" customFormat="false" ht="15" hidden="false" customHeight="false" outlineLevel="0" collapsed="false">
      <c r="A2044" s="3" t="s">
        <v>4073</v>
      </c>
      <c r="B2044" s="4" t="n">
        <v>516852</v>
      </c>
      <c r="C2044" s="4" t="n">
        <v>16887</v>
      </c>
      <c r="D2044" s="4" t="s">
        <v>4074</v>
      </c>
      <c r="E2044" s="5" t="n">
        <v>110</v>
      </c>
      <c r="F2044" s="6" t="n">
        <v>2015</v>
      </c>
    </row>
    <row r="2045" customFormat="false" ht="15" hidden="false" customHeight="false" outlineLevel="0" collapsed="false">
      <c r="A2045" s="3" t="s">
        <v>4075</v>
      </c>
      <c r="B2045" s="4" t="n">
        <v>507312</v>
      </c>
      <c r="C2045" s="4" t="n">
        <v>7347</v>
      </c>
      <c r="D2045" s="4" t="s">
        <v>4076</v>
      </c>
      <c r="E2045" s="5" t="n">
        <v>11</v>
      </c>
      <c r="F2045" s="6" t="n">
        <v>2015</v>
      </c>
    </row>
    <row r="2046" customFormat="false" ht="15" hidden="false" customHeight="false" outlineLevel="0" collapsed="false">
      <c r="A2046" s="3" t="s">
        <v>4077</v>
      </c>
      <c r="B2046" s="4" t="n">
        <v>516641</v>
      </c>
      <c r="C2046" s="4" t="n">
        <v>16676</v>
      </c>
      <c r="D2046" s="4" t="s">
        <v>4078</v>
      </c>
      <c r="E2046" s="5" t="n">
        <v>55</v>
      </c>
      <c r="F2046" s="6" t="n">
        <v>2015</v>
      </c>
    </row>
    <row r="2047" customFormat="false" ht="15" hidden="false" customHeight="false" outlineLevel="0" collapsed="false">
      <c r="A2047" s="3" t="s">
        <v>4079</v>
      </c>
      <c r="B2047" s="4" t="n">
        <v>516732</v>
      </c>
      <c r="C2047" s="4" t="n">
        <v>16767</v>
      </c>
      <c r="D2047" s="4" t="s">
        <v>4080</v>
      </c>
      <c r="E2047" s="5" t="n">
        <v>107</v>
      </c>
      <c r="F2047" s="6" t="n">
        <v>2015</v>
      </c>
    </row>
    <row r="2048" customFormat="false" ht="15" hidden="false" customHeight="false" outlineLevel="0" collapsed="false">
      <c r="A2048" s="3" t="s">
        <v>4081</v>
      </c>
      <c r="B2048" s="4" t="n">
        <v>512877</v>
      </c>
      <c r="C2048" s="4" t="n">
        <v>12912</v>
      </c>
      <c r="D2048" s="4" t="s">
        <v>4082</v>
      </c>
      <c r="E2048" s="5" t="n">
        <v>85</v>
      </c>
      <c r="F2048" s="6" t="n">
        <v>2015</v>
      </c>
    </row>
    <row r="2049" customFormat="false" ht="15" hidden="false" customHeight="false" outlineLevel="0" collapsed="false">
      <c r="A2049" s="3" t="s">
        <v>4083</v>
      </c>
      <c r="B2049" s="4" t="n">
        <v>515927</v>
      </c>
      <c r="C2049" s="4" t="n">
        <v>15962</v>
      </c>
      <c r="D2049" s="4" t="s">
        <v>4084</v>
      </c>
      <c r="E2049" s="5" t="n">
        <v>55</v>
      </c>
      <c r="F2049" s="6" t="n">
        <v>2015</v>
      </c>
    </row>
    <row r="2050" customFormat="false" ht="15" hidden="false" customHeight="false" outlineLevel="0" collapsed="false">
      <c r="A2050" s="3" t="s">
        <v>4085</v>
      </c>
      <c r="B2050" s="4" t="n">
        <v>509050</v>
      </c>
      <c r="C2050" s="4" t="n">
        <v>9085</v>
      </c>
      <c r="D2050" s="4" t="s">
        <v>4086</v>
      </c>
      <c r="E2050" s="5" t="n">
        <v>11</v>
      </c>
      <c r="F2050" s="6" t="n">
        <v>2015</v>
      </c>
    </row>
    <row r="2051" customFormat="false" ht="15" hidden="false" customHeight="false" outlineLevel="0" collapsed="false">
      <c r="A2051" s="3" t="s">
        <v>4087</v>
      </c>
      <c r="B2051" s="7" t="n">
        <v>580146</v>
      </c>
      <c r="C2051" s="4" t="n">
        <v>18614</v>
      </c>
      <c r="D2051" s="7" t="s">
        <v>4088</v>
      </c>
      <c r="E2051" s="5" t="n">
        <v>422</v>
      </c>
      <c r="F2051" s="6" t="n">
        <v>2015</v>
      </c>
    </row>
    <row r="2052" customFormat="false" ht="15" hidden="false" customHeight="false" outlineLevel="0" collapsed="false">
      <c r="A2052" s="3" t="s">
        <v>4089</v>
      </c>
      <c r="B2052" s="7" t="n">
        <v>544066</v>
      </c>
      <c r="C2052" s="4" t="n">
        <v>17661</v>
      </c>
      <c r="D2052" s="7" t="s">
        <v>4090</v>
      </c>
      <c r="E2052" s="5" t="n">
        <v>1</v>
      </c>
      <c r="F2052" s="6" t="n">
        <v>2015</v>
      </c>
    </row>
    <row r="2053" customFormat="false" ht="15" hidden="false" customHeight="false" outlineLevel="0" collapsed="false">
      <c r="A2053" s="3" t="s">
        <v>4091</v>
      </c>
      <c r="B2053" s="4" t="n">
        <v>511864</v>
      </c>
      <c r="C2053" s="4" t="n">
        <v>11899</v>
      </c>
      <c r="D2053" s="4" t="s">
        <v>4092</v>
      </c>
      <c r="E2053" s="5" t="n">
        <v>110</v>
      </c>
      <c r="F2053" s="6" t="n">
        <v>2015</v>
      </c>
    </row>
    <row r="2054" customFormat="false" ht="15" hidden="false" customHeight="false" outlineLevel="0" collapsed="false">
      <c r="A2054" s="3" t="s">
        <v>4093</v>
      </c>
      <c r="B2054" s="7" t="n">
        <v>556635</v>
      </c>
      <c r="C2054" s="4" t="n">
        <v>17898</v>
      </c>
      <c r="D2054" s="7" t="s">
        <v>4094</v>
      </c>
      <c r="E2054" s="5" t="n">
        <v>9</v>
      </c>
      <c r="F2054" s="6" t="n">
        <v>2015</v>
      </c>
    </row>
    <row r="2055" customFormat="false" ht="15" hidden="false" customHeight="false" outlineLevel="0" collapsed="false">
      <c r="A2055" s="3" t="s">
        <v>4095</v>
      </c>
      <c r="B2055" s="7" t="n">
        <v>545487</v>
      </c>
      <c r="C2055" s="4" t="n">
        <v>17705</v>
      </c>
      <c r="D2055" s="7" t="s">
        <v>4096</v>
      </c>
      <c r="E2055" s="5" t="n">
        <v>2032</v>
      </c>
      <c r="F2055" s="6" t="n">
        <v>2015</v>
      </c>
    </row>
    <row r="2056" customFormat="false" ht="15" hidden="false" customHeight="false" outlineLevel="0" collapsed="false">
      <c r="A2056" s="3" t="s">
        <v>4097</v>
      </c>
      <c r="B2056" s="7" t="n">
        <v>571110</v>
      </c>
      <c r="C2056" s="4" t="n">
        <v>18204</v>
      </c>
      <c r="D2056" s="7" t="s">
        <v>4098</v>
      </c>
      <c r="E2056" s="5" t="n">
        <v>17</v>
      </c>
      <c r="F2056" s="6" t="n">
        <v>2015</v>
      </c>
    </row>
    <row r="2057" customFormat="false" ht="15" hidden="false" customHeight="false" outlineLevel="0" collapsed="false">
      <c r="A2057" s="3" t="s">
        <v>4099</v>
      </c>
      <c r="B2057" s="4" t="n">
        <v>506254</v>
      </c>
      <c r="C2057" s="4" t="n">
        <v>6289</v>
      </c>
      <c r="D2057" s="4" t="s">
        <v>4100</v>
      </c>
      <c r="E2057" s="5" t="n">
        <v>220</v>
      </c>
      <c r="F2057" s="6" t="n">
        <v>2015</v>
      </c>
    </row>
    <row r="2058" customFormat="false" ht="15" hidden="false" customHeight="false" outlineLevel="0" collapsed="false">
      <c r="A2058" s="3" t="s">
        <v>4101</v>
      </c>
      <c r="B2058" s="4" t="n">
        <v>507865</v>
      </c>
      <c r="C2058" s="4" t="n">
        <v>7900</v>
      </c>
      <c r="D2058" s="4" t="s">
        <v>4102</v>
      </c>
      <c r="E2058" s="5" t="n">
        <v>11</v>
      </c>
      <c r="F2058" s="6" t="n">
        <v>2015</v>
      </c>
    </row>
    <row r="2059" customFormat="false" ht="15" hidden="false" customHeight="false" outlineLevel="0" collapsed="false">
      <c r="A2059" s="3" t="s">
        <v>4103</v>
      </c>
      <c r="B2059" s="4" t="n">
        <v>507718</v>
      </c>
      <c r="C2059" s="4" t="n">
        <v>7753</v>
      </c>
      <c r="D2059" s="4" t="s">
        <v>4104</v>
      </c>
      <c r="E2059" s="5" t="n">
        <v>1</v>
      </c>
      <c r="F2059" s="6" t="n">
        <v>2015</v>
      </c>
    </row>
    <row r="2060" customFormat="false" ht="15" hidden="false" customHeight="false" outlineLevel="0" collapsed="false">
      <c r="A2060" s="3" t="s">
        <v>4105</v>
      </c>
      <c r="B2060" s="4" t="n">
        <v>508281</v>
      </c>
      <c r="C2060" s="4" t="n">
        <v>8316</v>
      </c>
      <c r="D2060" s="4" t="s">
        <v>4106</v>
      </c>
      <c r="E2060" s="5" t="n">
        <v>110</v>
      </c>
      <c r="F2060" s="6" t="n">
        <v>2015</v>
      </c>
    </row>
    <row r="2061" customFormat="false" ht="15" hidden="false" customHeight="false" outlineLevel="0" collapsed="false">
      <c r="A2061" s="3" t="s">
        <v>4107</v>
      </c>
      <c r="B2061" s="4" t="n">
        <v>516773</v>
      </c>
      <c r="C2061" s="4" t="n">
        <v>16808</v>
      </c>
      <c r="D2061" s="4" t="s">
        <v>4108</v>
      </c>
      <c r="E2061" s="5" t="n">
        <v>28</v>
      </c>
      <c r="F2061" s="6" t="n">
        <v>2015</v>
      </c>
    </row>
    <row r="2062" customFormat="false" ht="15" hidden="false" customHeight="false" outlineLevel="0" collapsed="false">
      <c r="A2062" s="3" t="s">
        <v>4109</v>
      </c>
      <c r="B2062" s="4" t="n">
        <v>511636</v>
      </c>
      <c r="C2062" s="4" t="n">
        <v>11671</v>
      </c>
      <c r="D2062" s="4" t="s">
        <v>4110</v>
      </c>
      <c r="E2062" s="5" t="n">
        <v>110</v>
      </c>
      <c r="F2062" s="6" t="n">
        <v>2015</v>
      </c>
    </row>
    <row r="2063" customFormat="false" ht="15" hidden="false" customHeight="false" outlineLevel="0" collapsed="false">
      <c r="A2063" s="3" t="s">
        <v>4111</v>
      </c>
      <c r="B2063" s="4" t="n">
        <v>507768</v>
      </c>
      <c r="C2063" s="4" t="n">
        <v>7803</v>
      </c>
      <c r="D2063" s="4" t="s">
        <v>4112</v>
      </c>
      <c r="E2063" s="5" t="n">
        <v>1</v>
      </c>
      <c r="F2063" s="6" t="n">
        <v>2015</v>
      </c>
    </row>
    <row r="2064" customFormat="false" ht="15" hidden="false" customHeight="false" outlineLevel="0" collapsed="false">
      <c r="A2064" s="3" t="s">
        <v>4113</v>
      </c>
      <c r="B2064" s="4" t="n">
        <v>508993</v>
      </c>
      <c r="C2064" s="4" t="n">
        <v>9028</v>
      </c>
      <c r="D2064" s="4" t="s">
        <v>4114</v>
      </c>
      <c r="E2064" s="5" t="n">
        <v>22</v>
      </c>
      <c r="F2064" s="6" t="n">
        <v>2015</v>
      </c>
    </row>
    <row r="2065" customFormat="false" ht="15" hidden="false" customHeight="false" outlineLevel="0" collapsed="false">
      <c r="A2065" s="3" t="s">
        <v>4115</v>
      </c>
      <c r="B2065" s="4" t="n">
        <v>509512</v>
      </c>
      <c r="C2065" s="4" t="n">
        <v>9547</v>
      </c>
      <c r="D2065" s="4" t="s">
        <v>4116</v>
      </c>
      <c r="E2065" s="5" t="n">
        <v>31</v>
      </c>
      <c r="F2065" s="6" t="n">
        <v>2015</v>
      </c>
    </row>
    <row r="2066" customFormat="false" ht="15" hidden="false" customHeight="false" outlineLevel="0" collapsed="false">
      <c r="A2066" s="3" t="s">
        <v>4117</v>
      </c>
      <c r="B2066" s="7" t="n">
        <v>542079</v>
      </c>
      <c r="C2066" s="4" t="n">
        <v>17639</v>
      </c>
      <c r="D2066" s="7" t="s">
        <v>4118</v>
      </c>
      <c r="E2066" s="5" t="n">
        <v>83</v>
      </c>
      <c r="F2066" s="6" t="n">
        <v>2015</v>
      </c>
    </row>
    <row r="2067" customFormat="false" ht="15" hidden="false" customHeight="false" outlineLevel="0" collapsed="false">
      <c r="A2067" s="3" t="s">
        <v>4119</v>
      </c>
      <c r="B2067" s="7" t="n">
        <v>521067</v>
      </c>
      <c r="C2067" s="4" t="n">
        <v>17361</v>
      </c>
      <c r="D2067" s="7" t="s">
        <v>4120</v>
      </c>
      <c r="E2067" s="5" t="n">
        <v>550</v>
      </c>
      <c r="F2067" s="6" t="n">
        <v>2015</v>
      </c>
    </row>
    <row r="2068" customFormat="false" ht="15" hidden="false" customHeight="false" outlineLevel="0" collapsed="false">
      <c r="A2068" s="3" t="s">
        <v>4121</v>
      </c>
      <c r="B2068" s="7" t="n">
        <v>575859</v>
      </c>
      <c r="C2068" s="4" t="n">
        <v>18316</v>
      </c>
      <c r="D2068" s="7" t="s">
        <v>4122</v>
      </c>
      <c r="E2068" s="5" t="n">
        <v>220</v>
      </c>
      <c r="F2068" s="6" t="n">
        <v>2015</v>
      </c>
    </row>
    <row r="2069" customFormat="false" ht="15" hidden="false" customHeight="false" outlineLevel="0" collapsed="false">
      <c r="A2069" s="3" t="s">
        <v>4123</v>
      </c>
      <c r="B2069" s="4" t="n">
        <v>512888</v>
      </c>
      <c r="C2069" s="4" t="n">
        <v>12923</v>
      </c>
      <c r="D2069" s="4" t="s">
        <v>4124</v>
      </c>
      <c r="E2069" s="5" t="n">
        <v>8</v>
      </c>
      <c r="F2069" s="6" t="n">
        <v>2015</v>
      </c>
    </row>
    <row r="2070" customFormat="false" ht="15" hidden="false" customHeight="false" outlineLevel="0" collapsed="false">
      <c r="A2070" s="3" t="s">
        <v>4125</v>
      </c>
      <c r="B2070" s="4" t="n">
        <v>515715</v>
      </c>
      <c r="C2070" s="4" t="n">
        <v>15750</v>
      </c>
      <c r="D2070" s="4" t="s">
        <v>4126</v>
      </c>
      <c r="E2070" s="5" t="n">
        <v>2</v>
      </c>
      <c r="F2070" s="6" t="n">
        <v>2015</v>
      </c>
    </row>
    <row r="2071" customFormat="false" ht="15" hidden="false" customHeight="false" outlineLevel="0" collapsed="false">
      <c r="A2071" s="3" t="s">
        <v>4127</v>
      </c>
      <c r="B2071" s="4" t="n">
        <v>512708</v>
      </c>
      <c r="C2071" s="4" t="n">
        <v>12743</v>
      </c>
      <c r="D2071" s="4" t="s">
        <v>4128</v>
      </c>
      <c r="E2071" s="5" t="n">
        <v>11</v>
      </c>
      <c r="F2071" s="6" t="n">
        <v>2015</v>
      </c>
    </row>
    <row r="2072" customFormat="false" ht="15" hidden="false" customHeight="false" outlineLevel="0" collapsed="false">
      <c r="A2072" s="3" t="s">
        <v>4129</v>
      </c>
      <c r="B2072" s="4" t="n">
        <v>511565</v>
      </c>
      <c r="C2072" s="4" t="n">
        <v>11600</v>
      </c>
      <c r="D2072" s="4" t="s">
        <v>4130</v>
      </c>
      <c r="E2072" s="5" t="n">
        <v>1275</v>
      </c>
      <c r="F2072" s="6" t="n">
        <v>2015</v>
      </c>
    </row>
    <row r="2073" customFormat="false" ht="15" hidden="false" customHeight="false" outlineLevel="0" collapsed="false">
      <c r="A2073" s="3" t="s">
        <v>4131</v>
      </c>
      <c r="B2073" s="4" t="n">
        <v>507307</v>
      </c>
      <c r="C2073" s="4" t="n">
        <v>7342</v>
      </c>
      <c r="D2073" s="4" t="s">
        <v>4132</v>
      </c>
      <c r="E2073" s="5" t="n">
        <v>11</v>
      </c>
      <c r="F2073" s="6" t="n">
        <v>2015</v>
      </c>
    </row>
    <row r="2074" customFormat="false" ht="15" hidden="false" customHeight="false" outlineLevel="0" collapsed="false">
      <c r="A2074" s="3" t="s">
        <v>4133</v>
      </c>
      <c r="B2074" s="7" t="n">
        <v>580709</v>
      </c>
      <c r="C2074" s="4" t="n">
        <v>18722</v>
      </c>
      <c r="D2074" s="7" t="s">
        <v>4134</v>
      </c>
      <c r="E2074" s="5" t="n">
        <v>2706</v>
      </c>
      <c r="F2074" s="6" t="n">
        <v>2015</v>
      </c>
    </row>
    <row r="2075" customFormat="false" ht="15" hidden="false" customHeight="false" outlineLevel="0" collapsed="false">
      <c r="A2075" s="3" t="s">
        <v>4135</v>
      </c>
      <c r="B2075" s="4" t="n">
        <v>510316</v>
      </c>
      <c r="C2075" s="4" t="n">
        <v>10351</v>
      </c>
      <c r="D2075" s="4" t="s">
        <v>4136</v>
      </c>
      <c r="E2075" s="5" t="n">
        <v>343</v>
      </c>
      <c r="F2075" s="6" t="n">
        <v>2015</v>
      </c>
    </row>
    <row r="2076" customFormat="false" ht="15" hidden="false" customHeight="false" outlineLevel="0" collapsed="false">
      <c r="A2076" s="3" t="s">
        <v>4137</v>
      </c>
      <c r="B2076" s="7" t="n">
        <v>544924</v>
      </c>
      <c r="C2076" s="4" t="n">
        <v>17686</v>
      </c>
      <c r="D2076" s="7" t="s">
        <v>4138</v>
      </c>
      <c r="E2076" s="5" t="n">
        <v>11</v>
      </c>
      <c r="F2076" s="6" t="n">
        <v>2015</v>
      </c>
    </row>
    <row r="2077" customFormat="false" ht="15" hidden="false" customHeight="false" outlineLevel="0" collapsed="false">
      <c r="A2077" s="3" t="s">
        <v>4139</v>
      </c>
      <c r="B2077" s="7" t="n">
        <v>544854</v>
      </c>
      <c r="C2077" s="4" t="n">
        <v>17684</v>
      </c>
      <c r="D2077" s="7" t="s">
        <v>4140</v>
      </c>
      <c r="E2077" s="5" t="n">
        <v>1</v>
      </c>
      <c r="F2077" s="6" t="n">
        <v>2015</v>
      </c>
    </row>
    <row r="2078" customFormat="false" ht="15" hidden="false" customHeight="false" outlineLevel="0" collapsed="false">
      <c r="A2078" s="3" t="s">
        <v>4141</v>
      </c>
      <c r="B2078" s="4" t="n">
        <v>507474</v>
      </c>
      <c r="C2078" s="4" t="n">
        <v>7509</v>
      </c>
      <c r="D2078" s="4" t="s">
        <v>4142</v>
      </c>
      <c r="E2078" s="5" t="n">
        <v>22</v>
      </c>
      <c r="F2078" s="6" t="n">
        <v>2015</v>
      </c>
    </row>
    <row r="2079" customFormat="false" ht="15" hidden="false" customHeight="false" outlineLevel="0" collapsed="false">
      <c r="A2079" s="3" t="s">
        <v>4143</v>
      </c>
      <c r="B2079" s="4" t="n">
        <v>514371</v>
      </c>
      <c r="C2079" s="4" t="n">
        <v>14406</v>
      </c>
      <c r="D2079" s="4" t="s">
        <v>4144</v>
      </c>
      <c r="E2079" s="5" t="n">
        <v>536</v>
      </c>
      <c r="F2079" s="6" t="n">
        <v>2015</v>
      </c>
    </row>
    <row r="2080" customFormat="false" ht="15" hidden="false" customHeight="false" outlineLevel="0" collapsed="false">
      <c r="A2080" s="3" t="s">
        <v>4145</v>
      </c>
      <c r="B2080" s="4" t="n">
        <v>510314</v>
      </c>
      <c r="C2080" s="4" t="n">
        <v>10349</v>
      </c>
      <c r="D2080" s="4" t="s">
        <v>4146</v>
      </c>
      <c r="E2080" s="5" t="n">
        <v>4</v>
      </c>
      <c r="F2080" s="6" t="n">
        <v>2015</v>
      </c>
    </row>
    <row r="2081" customFormat="false" ht="15" hidden="false" customHeight="false" outlineLevel="0" collapsed="false">
      <c r="A2081" s="3" t="s">
        <v>4147</v>
      </c>
      <c r="B2081" s="4" t="n">
        <v>509511</v>
      </c>
      <c r="C2081" s="4" t="n">
        <v>9546</v>
      </c>
      <c r="D2081" s="4" t="s">
        <v>4148</v>
      </c>
      <c r="E2081" s="5" t="n">
        <v>550</v>
      </c>
      <c r="F2081" s="6" t="n">
        <v>2015</v>
      </c>
    </row>
    <row r="2082" customFormat="false" ht="15" hidden="false" customHeight="false" outlineLevel="0" collapsed="false">
      <c r="A2082" s="3" t="s">
        <v>4149</v>
      </c>
      <c r="B2082" s="7" t="n">
        <v>564245</v>
      </c>
      <c r="C2082" s="4" t="n">
        <v>18032</v>
      </c>
      <c r="D2082" s="7" t="s">
        <v>4150</v>
      </c>
      <c r="E2082" s="5" t="n">
        <v>6</v>
      </c>
      <c r="F2082" s="6" t="n">
        <v>2015</v>
      </c>
    </row>
    <row r="2083" customFormat="false" ht="15" hidden="false" customHeight="false" outlineLevel="0" collapsed="false">
      <c r="A2083" s="3" t="s">
        <v>4151</v>
      </c>
      <c r="B2083" s="4" t="n">
        <v>514982</v>
      </c>
      <c r="C2083" s="4" t="n">
        <v>15017</v>
      </c>
      <c r="D2083" s="4" t="s">
        <v>4152</v>
      </c>
      <c r="E2083" s="5" t="n">
        <v>1</v>
      </c>
      <c r="F2083" s="6" t="n">
        <v>2015</v>
      </c>
    </row>
    <row r="2084" customFormat="false" ht="15" hidden="false" customHeight="false" outlineLevel="0" collapsed="false">
      <c r="A2084" s="3" t="s">
        <v>4153</v>
      </c>
      <c r="B2084" s="7" t="n">
        <v>561464</v>
      </c>
      <c r="C2084" s="4" t="n">
        <v>17988</v>
      </c>
      <c r="D2084" s="7" t="s">
        <v>4154</v>
      </c>
      <c r="E2084" s="5" t="n">
        <v>8</v>
      </c>
      <c r="F2084" s="6" t="n">
        <v>2015</v>
      </c>
    </row>
    <row r="2085" customFormat="false" ht="15" hidden="false" customHeight="false" outlineLevel="0" collapsed="false">
      <c r="A2085" s="3" t="s">
        <v>4155</v>
      </c>
      <c r="B2085" s="4" t="n">
        <v>513099</v>
      </c>
      <c r="C2085" s="4" t="n">
        <v>13134</v>
      </c>
      <c r="D2085" s="4" t="s">
        <v>4156</v>
      </c>
      <c r="E2085" s="5" t="n">
        <v>29</v>
      </c>
      <c r="F2085" s="6" t="n">
        <v>2015</v>
      </c>
    </row>
    <row r="2086" customFormat="false" ht="15" hidden="false" customHeight="false" outlineLevel="0" collapsed="false">
      <c r="A2086" s="3" t="s">
        <v>4157</v>
      </c>
      <c r="B2086" s="4" t="n">
        <v>507261</v>
      </c>
      <c r="C2086" s="4" t="n">
        <v>7296</v>
      </c>
      <c r="D2086" s="4" t="s">
        <v>4158</v>
      </c>
      <c r="E2086" s="5" t="n">
        <v>2</v>
      </c>
      <c r="F2086" s="6" t="n">
        <v>2015</v>
      </c>
    </row>
    <row r="2087" customFormat="false" ht="15" hidden="false" customHeight="false" outlineLevel="0" collapsed="false">
      <c r="A2087" s="3" t="s">
        <v>4159</v>
      </c>
      <c r="B2087" s="4" t="n">
        <v>506422</v>
      </c>
      <c r="C2087" s="4" t="n">
        <v>6457</v>
      </c>
      <c r="D2087" s="4" t="s">
        <v>4160</v>
      </c>
      <c r="E2087" s="5" t="n">
        <v>99</v>
      </c>
      <c r="F2087" s="6" t="n">
        <v>2015</v>
      </c>
    </row>
    <row r="2088" customFormat="false" ht="15" hidden="false" customHeight="false" outlineLevel="0" collapsed="false">
      <c r="A2088" s="3" t="s">
        <v>4161</v>
      </c>
      <c r="B2088" s="4" t="n">
        <v>516045</v>
      </c>
      <c r="C2088" s="4" t="n">
        <v>16080</v>
      </c>
      <c r="D2088" s="4" t="s">
        <v>4162</v>
      </c>
      <c r="E2088" s="5" t="n">
        <v>550</v>
      </c>
      <c r="F2088" s="6" t="n">
        <v>2015</v>
      </c>
    </row>
    <row r="2089" customFormat="false" ht="15" hidden="false" customHeight="false" outlineLevel="0" collapsed="false">
      <c r="A2089" s="3" t="s">
        <v>4163</v>
      </c>
      <c r="B2089" s="4" t="n">
        <v>507280</v>
      </c>
      <c r="C2089" s="4" t="n">
        <v>7315</v>
      </c>
      <c r="D2089" s="4" t="s">
        <v>4164</v>
      </c>
      <c r="E2089" s="5" t="n">
        <v>11</v>
      </c>
      <c r="F2089" s="6" t="n">
        <v>2015</v>
      </c>
    </row>
    <row r="2090" customFormat="false" ht="15" hidden="false" customHeight="false" outlineLevel="0" collapsed="false">
      <c r="A2090" s="3" t="s">
        <v>4165</v>
      </c>
      <c r="B2090" s="4" t="n">
        <v>507682</v>
      </c>
      <c r="C2090" s="4" t="n">
        <v>7717</v>
      </c>
      <c r="D2090" s="4" t="s">
        <v>4166</v>
      </c>
      <c r="E2090" s="5" t="n">
        <v>550</v>
      </c>
      <c r="F2090" s="6" t="n">
        <v>2015</v>
      </c>
    </row>
    <row r="2091" customFormat="false" ht="15" hidden="false" customHeight="false" outlineLevel="0" collapsed="false">
      <c r="A2091" s="3" t="s">
        <v>4167</v>
      </c>
      <c r="B2091" s="4" t="n">
        <v>508992</v>
      </c>
      <c r="C2091" s="4" t="n">
        <v>9027</v>
      </c>
      <c r="D2091" s="4" t="s">
        <v>4168</v>
      </c>
      <c r="E2091" s="5" t="n">
        <v>11</v>
      </c>
      <c r="F2091" s="6" t="n">
        <v>2015</v>
      </c>
    </row>
    <row r="2092" customFormat="false" ht="15" hidden="false" customHeight="false" outlineLevel="0" collapsed="false">
      <c r="A2092" s="3" t="s">
        <v>4169</v>
      </c>
      <c r="B2092" s="4" t="n">
        <v>509503</v>
      </c>
      <c r="C2092" s="4" t="n">
        <v>9538</v>
      </c>
      <c r="D2092" s="4" t="s">
        <v>4170</v>
      </c>
      <c r="E2092" s="5" t="n">
        <v>3</v>
      </c>
      <c r="F2092" s="6" t="n">
        <v>2015</v>
      </c>
    </row>
    <row r="2093" customFormat="false" ht="15" hidden="false" customHeight="false" outlineLevel="0" collapsed="false">
      <c r="A2093" s="3" t="s">
        <v>4171</v>
      </c>
      <c r="B2093" s="4" t="n">
        <v>509143</v>
      </c>
      <c r="C2093" s="4" t="n">
        <v>9178</v>
      </c>
      <c r="D2093" s="4" t="s">
        <v>4172</v>
      </c>
      <c r="E2093" s="5" t="n">
        <v>9</v>
      </c>
      <c r="F2093" s="6" t="n">
        <v>2015</v>
      </c>
    </row>
    <row r="2094" customFormat="false" ht="15" hidden="false" customHeight="false" outlineLevel="0" collapsed="false">
      <c r="A2094" s="3" t="s">
        <v>4173</v>
      </c>
      <c r="B2094" s="4" t="n">
        <v>507799</v>
      </c>
      <c r="C2094" s="4" t="n">
        <v>7834</v>
      </c>
      <c r="D2094" s="4" t="s">
        <v>4174</v>
      </c>
      <c r="E2094" s="5" t="n">
        <v>1</v>
      </c>
      <c r="F2094" s="6" t="n">
        <v>2015</v>
      </c>
    </row>
    <row r="2095" customFormat="false" ht="15" hidden="false" customHeight="false" outlineLevel="0" collapsed="false">
      <c r="A2095" s="3" t="s">
        <v>4175</v>
      </c>
      <c r="B2095" s="4" t="n">
        <v>507978</v>
      </c>
      <c r="C2095" s="4" t="n">
        <v>8013</v>
      </c>
      <c r="D2095" s="4" t="s">
        <v>4176</v>
      </c>
      <c r="E2095" s="5" t="n">
        <v>435</v>
      </c>
      <c r="F2095" s="6" t="n">
        <v>2015</v>
      </c>
    </row>
    <row r="2096" customFormat="false" ht="15" hidden="false" customHeight="false" outlineLevel="0" collapsed="false">
      <c r="A2096" s="3" t="s">
        <v>4177</v>
      </c>
      <c r="B2096" s="4" t="n">
        <v>512358</v>
      </c>
      <c r="C2096" s="4" t="n">
        <v>12393</v>
      </c>
      <c r="D2096" s="4" t="s">
        <v>4178</v>
      </c>
      <c r="E2096" s="5" t="n">
        <v>275</v>
      </c>
      <c r="F2096" s="6" t="n">
        <v>2015</v>
      </c>
    </row>
    <row r="2097" customFormat="false" ht="15" hidden="false" customHeight="false" outlineLevel="0" collapsed="false">
      <c r="A2097" s="3" t="s">
        <v>4179</v>
      </c>
      <c r="B2097" s="4" t="n">
        <v>510313</v>
      </c>
      <c r="C2097" s="4" t="n">
        <v>10348</v>
      </c>
      <c r="D2097" s="4" t="s">
        <v>4180</v>
      </c>
      <c r="E2097" s="5" t="n">
        <v>110</v>
      </c>
      <c r="F2097" s="6" t="n">
        <v>2015</v>
      </c>
    </row>
    <row r="2098" customFormat="false" ht="15" hidden="false" customHeight="false" outlineLevel="0" collapsed="false">
      <c r="A2098" s="3" t="s">
        <v>4181</v>
      </c>
      <c r="B2098" s="7" t="n">
        <v>568908</v>
      </c>
      <c r="C2098" s="4" t="n">
        <v>18140</v>
      </c>
      <c r="D2098" s="7" t="s">
        <v>4182</v>
      </c>
      <c r="E2098" s="5" t="n">
        <v>3</v>
      </c>
      <c r="F2098" s="6" t="n">
        <v>2015</v>
      </c>
    </row>
    <row r="2099" customFormat="false" ht="15" hidden="false" customHeight="false" outlineLevel="0" collapsed="false">
      <c r="A2099" s="3" t="s">
        <v>4183</v>
      </c>
      <c r="B2099" s="4" t="n">
        <v>515695</v>
      </c>
      <c r="C2099" s="4" t="n">
        <v>15730</v>
      </c>
      <c r="D2099" s="4" t="s">
        <v>4184</v>
      </c>
      <c r="E2099" s="5" t="n">
        <v>12</v>
      </c>
      <c r="F2099" s="6" t="n">
        <v>2015</v>
      </c>
    </row>
    <row r="2100" customFormat="false" ht="15" hidden="false" customHeight="false" outlineLevel="0" collapsed="false">
      <c r="A2100" s="3" t="s">
        <v>4185</v>
      </c>
      <c r="B2100" s="4" t="n">
        <v>507505</v>
      </c>
      <c r="C2100" s="4" t="n">
        <v>7540</v>
      </c>
      <c r="D2100" s="4" t="s">
        <v>4186</v>
      </c>
      <c r="E2100" s="5" t="n">
        <v>1</v>
      </c>
      <c r="F2100" s="6" t="n">
        <v>2015</v>
      </c>
    </row>
    <row r="2101" customFormat="false" ht="15" hidden="false" customHeight="false" outlineLevel="0" collapsed="false">
      <c r="A2101" s="3" t="s">
        <v>4187</v>
      </c>
      <c r="B2101" s="4" t="n">
        <v>515787</v>
      </c>
      <c r="C2101" s="4" t="n">
        <v>15822</v>
      </c>
      <c r="D2101" s="4" t="s">
        <v>4188</v>
      </c>
      <c r="E2101" s="5" t="n">
        <v>6</v>
      </c>
      <c r="F2101" s="6" t="n">
        <v>2015</v>
      </c>
    </row>
    <row r="2102" customFormat="false" ht="15" hidden="false" customHeight="false" outlineLevel="0" collapsed="false">
      <c r="A2102" s="3" t="s">
        <v>4189</v>
      </c>
      <c r="B2102" s="4" t="n">
        <v>515252</v>
      </c>
      <c r="C2102" s="4" t="n">
        <v>15287</v>
      </c>
      <c r="D2102" s="4" t="s">
        <v>4190</v>
      </c>
      <c r="E2102" s="5" t="n">
        <v>283</v>
      </c>
      <c r="F2102" s="6" t="n">
        <v>2015</v>
      </c>
    </row>
    <row r="2103" customFormat="false" ht="15" hidden="false" customHeight="false" outlineLevel="0" collapsed="false">
      <c r="A2103" s="3" t="s">
        <v>4191</v>
      </c>
      <c r="B2103" s="7" t="n">
        <v>544802</v>
      </c>
      <c r="C2103" s="4" t="n">
        <v>17683</v>
      </c>
      <c r="D2103" s="7" t="s">
        <v>4192</v>
      </c>
      <c r="E2103" s="5" t="n">
        <v>220</v>
      </c>
      <c r="F2103" s="6" t="n">
        <v>2015</v>
      </c>
    </row>
    <row r="2104" customFormat="false" ht="15" hidden="false" customHeight="false" outlineLevel="0" collapsed="false">
      <c r="A2104" s="3" t="s">
        <v>4193</v>
      </c>
      <c r="B2104" s="4" t="n">
        <v>516912</v>
      </c>
      <c r="C2104" s="4" t="n">
        <v>16947</v>
      </c>
      <c r="D2104" s="4" t="s">
        <v>4194</v>
      </c>
      <c r="E2104" s="5" t="n">
        <v>1100</v>
      </c>
      <c r="F2104" s="6" t="n">
        <v>2015</v>
      </c>
    </row>
    <row r="2105" customFormat="false" ht="15" hidden="false" customHeight="false" outlineLevel="0" collapsed="false">
      <c r="A2105" s="3" t="s">
        <v>4195</v>
      </c>
      <c r="B2105" s="4" t="n">
        <v>505380</v>
      </c>
      <c r="C2105" s="4" t="n">
        <v>5415</v>
      </c>
      <c r="D2105" s="4" t="s">
        <v>4196</v>
      </c>
      <c r="E2105" s="5" t="n">
        <v>22</v>
      </c>
      <c r="F2105" s="6" t="n">
        <v>2015</v>
      </c>
    </row>
    <row r="2106" customFormat="false" ht="15" hidden="false" customHeight="false" outlineLevel="0" collapsed="false">
      <c r="A2106" s="3" t="s">
        <v>4197</v>
      </c>
      <c r="B2106" s="4" t="n">
        <v>507805</v>
      </c>
      <c r="C2106" s="4" t="n">
        <v>7840</v>
      </c>
      <c r="D2106" s="4" t="s">
        <v>4198</v>
      </c>
      <c r="E2106" s="5" t="n">
        <v>1</v>
      </c>
      <c r="F2106" s="6" t="n">
        <v>2015</v>
      </c>
    </row>
    <row r="2107" customFormat="false" ht="15" hidden="false" customHeight="false" outlineLevel="0" collapsed="false">
      <c r="A2107" s="3" t="s">
        <v>4199</v>
      </c>
      <c r="B2107" s="4" t="n">
        <v>514943</v>
      </c>
      <c r="C2107" s="4" t="n">
        <v>14978</v>
      </c>
      <c r="D2107" s="4" t="s">
        <v>4200</v>
      </c>
      <c r="E2107" s="5" t="n">
        <v>9</v>
      </c>
      <c r="F2107" s="6" t="n">
        <v>2015</v>
      </c>
    </row>
    <row r="2108" customFormat="false" ht="15" hidden="false" customHeight="false" outlineLevel="0" collapsed="false">
      <c r="A2108" s="3" t="s">
        <v>4201</v>
      </c>
      <c r="B2108" s="4" t="n">
        <v>507305</v>
      </c>
      <c r="C2108" s="4" t="n">
        <v>7340</v>
      </c>
      <c r="D2108" s="4" t="s">
        <v>4202</v>
      </c>
      <c r="E2108" s="5" t="n">
        <v>2</v>
      </c>
      <c r="F2108" s="6" t="n">
        <v>2015</v>
      </c>
    </row>
    <row r="2109" customFormat="false" ht="15" hidden="false" customHeight="false" outlineLevel="0" collapsed="false">
      <c r="A2109" s="3" t="s">
        <v>4203</v>
      </c>
      <c r="B2109" s="4" t="n">
        <v>512107</v>
      </c>
      <c r="C2109" s="4" t="n">
        <v>12142</v>
      </c>
      <c r="D2109" s="4" t="s">
        <v>4204</v>
      </c>
      <c r="E2109" s="5" t="n">
        <v>220</v>
      </c>
      <c r="F2109" s="6" t="n">
        <v>2015</v>
      </c>
    </row>
    <row r="2110" customFormat="false" ht="15" hidden="false" customHeight="false" outlineLevel="0" collapsed="false">
      <c r="A2110" s="3" t="s">
        <v>4205</v>
      </c>
      <c r="B2110" s="4" t="n">
        <v>514691</v>
      </c>
      <c r="C2110" s="4" t="n">
        <v>14726</v>
      </c>
      <c r="D2110" s="4" t="s">
        <v>4206</v>
      </c>
      <c r="E2110" s="5" t="n">
        <v>110</v>
      </c>
      <c r="F2110" s="6" t="n">
        <v>2015</v>
      </c>
    </row>
    <row r="2111" customFormat="false" ht="15" hidden="false" customHeight="false" outlineLevel="0" collapsed="false">
      <c r="A2111" s="3" t="s">
        <v>4207</v>
      </c>
      <c r="B2111" s="4" t="n">
        <v>508423</v>
      </c>
      <c r="C2111" s="4" t="n">
        <v>8458</v>
      </c>
      <c r="D2111" s="4" t="s">
        <v>2872</v>
      </c>
      <c r="E2111" s="5" t="n">
        <v>11</v>
      </c>
      <c r="F2111" s="6" t="n">
        <v>2015</v>
      </c>
    </row>
    <row r="2112" customFormat="false" ht="15" hidden="false" customHeight="false" outlineLevel="0" collapsed="false">
      <c r="A2112" s="3" t="s">
        <v>4208</v>
      </c>
      <c r="B2112" s="7" t="n">
        <v>558362</v>
      </c>
      <c r="C2112" s="4" t="n">
        <v>17926</v>
      </c>
      <c r="D2112" s="7" t="s">
        <v>4209</v>
      </c>
      <c r="E2112" s="5" t="n">
        <v>6</v>
      </c>
      <c r="F2112" s="6" t="n">
        <v>2015</v>
      </c>
    </row>
    <row r="2113" customFormat="false" ht="15" hidden="false" customHeight="false" outlineLevel="0" collapsed="false">
      <c r="A2113" s="3" t="s">
        <v>4210</v>
      </c>
      <c r="B2113" s="4" t="n">
        <v>507756</v>
      </c>
      <c r="C2113" s="4" t="n">
        <v>7791</v>
      </c>
      <c r="D2113" s="4" t="s">
        <v>4211</v>
      </c>
      <c r="E2113" s="5" t="n">
        <v>157</v>
      </c>
      <c r="F2113" s="6" t="n">
        <v>2015</v>
      </c>
    </row>
    <row r="2114" customFormat="false" ht="15" hidden="false" customHeight="false" outlineLevel="0" collapsed="false">
      <c r="A2114" s="3" t="s">
        <v>4212</v>
      </c>
      <c r="B2114" s="4" t="n">
        <v>513661</v>
      </c>
      <c r="C2114" s="4" t="n">
        <v>13696</v>
      </c>
      <c r="D2114" s="4" t="s">
        <v>4213</v>
      </c>
      <c r="E2114" s="5" t="n">
        <v>1</v>
      </c>
      <c r="F2114" s="6" t="n">
        <v>2015</v>
      </c>
    </row>
    <row r="2115" customFormat="false" ht="15" hidden="false" customHeight="false" outlineLevel="0" collapsed="false">
      <c r="A2115" s="3" t="s">
        <v>4214</v>
      </c>
      <c r="B2115" s="4" t="n">
        <v>508833</v>
      </c>
      <c r="C2115" s="4" t="n">
        <v>8868</v>
      </c>
      <c r="D2115" s="4" t="s">
        <v>4215</v>
      </c>
      <c r="E2115" s="5" t="n">
        <v>33</v>
      </c>
      <c r="F2115" s="6" t="n">
        <v>2015</v>
      </c>
    </row>
    <row r="2116" customFormat="false" ht="15" hidden="false" customHeight="false" outlineLevel="0" collapsed="false">
      <c r="A2116" s="3" t="s">
        <v>4216</v>
      </c>
      <c r="B2116" s="4" t="n">
        <v>514738</v>
      </c>
      <c r="C2116" s="4" t="n">
        <v>14773</v>
      </c>
      <c r="D2116" s="4" t="s">
        <v>4217</v>
      </c>
      <c r="E2116" s="5" t="n">
        <v>248</v>
      </c>
      <c r="F2116" s="6" t="n">
        <v>2015</v>
      </c>
    </row>
    <row r="2117" customFormat="false" ht="15" hidden="false" customHeight="false" outlineLevel="0" collapsed="false">
      <c r="A2117" s="3" t="s">
        <v>4218</v>
      </c>
      <c r="B2117" s="4" t="n">
        <v>507052</v>
      </c>
      <c r="C2117" s="4" t="n">
        <v>7087</v>
      </c>
      <c r="D2117" s="4" t="s">
        <v>4219</v>
      </c>
      <c r="E2117" s="5" t="n">
        <v>110</v>
      </c>
      <c r="F2117" s="6" t="n">
        <v>2015</v>
      </c>
    </row>
    <row r="2118" customFormat="false" ht="15" hidden="false" customHeight="false" outlineLevel="0" collapsed="false">
      <c r="A2118" s="3" t="s">
        <v>4220</v>
      </c>
      <c r="B2118" s="4" t="n">
        <v>515550</v>
      </c>
      <c r="C2118" s="4" t="n">
        <v>15585</v>
      </c>
      <c r="D2118" s="4" t="s">
        <v>1281</v>
      </c>
      <c r="E2118" s="5" t="n">
        <v>11</v>
      </c>
      <c r="F2118" s="6" t="n">
        <v>2015</v>
      </c>
    </row>
    <row r="2119" customFormat="false" ht="15" hidden="false" customHeight="false" outlineLevel="0" collapsed="false">
      <c r="A2119" s="3" t="s">
        <v>4221</v>
      </c>
      <c r="B2119" s="4" t="n">
        <v>515198</v>
      </c>
      <c r="C2119" s="4" t="n">
        <v>15233</v>
      </c>
      <c r="D2119" s="4" t="s">
        <v>4222</v>
      </c>
      <c r="E2119" s="5" t="n">
        <v>28</v>
      </c>
      <c r="F2119" s="6" t="n">
        <v>2015</v>
      </c>
    </row>
    <row r="2120" customFormat="false" ht="15" hidden="false" customHeight="false" outlineLevel="0" collapsed="false">
      <c r="A2120" s="3" t="s">
        <v>4223</v>
      </c>
      <c r="B2120" s="4" t="n">
        <v>509203</v>
      </c>
      <c r="C2120" s="4" t="n">
        <v>9238</v>
      </c>
      <c r="D2120" s="4" t="s">
        <v>4224</v>
      </c>
      <c r="E2120" s="5" t="n">
        <v>11</v>
      </c>
      <c r="F2120" s="6" t="n">
        <v>2015</v>
      </c>
    </row>
    <row r="2121" customFormat="false" ht="15" hidden="false" customHeight="false" outlineLevel="0" collapsed="false">
      <c r="A2121" s="3" t="s">
        <v>4225</v>
      </c>
      <c r="B2121" s="4" t="n">
        <v>509079</v>
      </c>
      <c r="C2121" s="4" t="n">
        <v>9114</v>
      </c>
      <c r="D2121" s="4" t="s">
        <v>4226</v>
      </c>
      <c r="E2121" s="5" t="n">
        <v>10</v>
      </c>
      <c r="F2121" s="6" t="n">
        <v>2015</v>
      </c>
    </row>
    <row r="2122" customFormat="false" ht="15" hidden="false" customHeight="false" outlineLevel="0" collapsed="false">
      <c r="A2122" s="3" t="s">
        <v>4227</v>
      </c>
      <c r="B2122" s="7" t="n">
        <v>579549</v>
      </c>
      <c r="C2122" s="4" t="n">
        <v>18502</v>
      </c>
      <c r="D2122" s="7" t="s">
        <v>4228</v>
      </c>
      <c r="E2122" s="5" t="n">
        <v>208</v>
      </c>
      <c r="F2122" s="6" t="n">
        <v>2015</v>
      </c>
    </row>
    <row r="2123" customFormat="false" ht="15" hidden="false" customHeight="false" outlineLevel="0" collapsed="false">
      <c r="A2123" s="3" t="s">
        <v>4229</v>
      </c>
      <c r="B2123" s="4" t="n">
        <v>508920</v>
      </c>
      <c r="C2123" s="4" t="n">
        <v>8955</v>
      </c>
      <c r="D2123" s="4" t="s">
        <v>4230</v>
      </c>
      <c r="E2123" s="5" t="n">
        <v>1</v>
      </c>
      <c r="F2123" s="6" t="n">
        <v>2015</v>
      </c>
    </row>
    <row r="2124" customFormat="false" ht="15" hidden="false" customHeight="false" outlineLevel="0" collapsed="false">
      <c r="A2124" s="3" t="s">
        <v>4231</v>
      </c>
      <c r="B2124" s="4" t="n">
        <v>507304</v>
      </c>
      <c r="C2124" s="4" t="n">
        <v>7339</v>
      </c>
      <c r="D2124" s="4" t="s">
        <v>4232</v>
      </c>
      <c r="E2124" s="5" t="n">
        <v>3</v>
      </c>
      <c r="F2124" s="6" t="n">
        <v>2015</v>
      </c>
    </row>
    <row r="2125" customFormat="false" ht="15" hidden="false" customHeight="false" outlineLevel="0" collapsed="false">
      <c r="A2125" s="3" t="s">
        <v>4233</v>
      </c>
      <c r="B2125" s="4" t="n">
        <v>507293</v>
      </c>
      <c r="C2125" s="4" t="n">
        <v>7328</v>
      </c>
      <c r="D2125" s="4" t="s">
        <v>4234</v>
      </c>
      <c r="E2125" s="5" t="n">
        <v>6</v>
      </c>
      <c r="F2125" s="6" t="n">
        <v>2015</v>
      </c>
    </row>
    <row r="2126" customFormat="false" ht="15" hidden="false" customHeight="false" outlineLevel="0" collapsed="false">
      <c r="A2126" s="3" t="s">
        <v>4235</v>
      </c>
      <c r="B2126" s="4" t="n">
        <v>514877</v>
      </c>
      <c r="C2126" s="4" t="n">
        <v>14912</v>
      </c>
      <c r="D2126" s="4" t="s">
        <v>4236</v>
      </c>
      <c r="E2126" s="5" t="n">
        <v>99</v>
      </c>
      <c r="F2126" s="6" t="n">
        <v>2015</v>
      </c>
    </row>
    <row r="2127" customFormat="false" ht="15" hidden="false" customHeight="false" outlineLevel="0" collapsed="false">
      <c r="A2127" s="3" t="s">
        <v>4237</v>
      </c>
      <c r="B2127" s="4" t="n">
        <v>514929</v>
      </c>
      <c r="C2127" s="4" t="n">
        <v>14964</v>
      </c>
      <c r="D2127" s="4" t="s">
        <v>4238</v>
      </c>
      <c r="E2127" s="5" t="n">
        <v>142</v>
      </c>
      <c r="F2127" s="6" t="n">
        <v>2015</v>
      </c>
    </row>
    <row r="2128" customFormat="false" ht="15" hidden="false" customHeight="false" outlineLevel="0" collapsed="false">
      <c r="A2128" s="3" t="s">
        <v>4239</v>
      </c>
      <c r="B2128" s="4" t="n">
        <v>515755</v>
      </c>
      <c r="C2128" s="4" t="n">
        <v>15790</v>
      </c>
      <c r="D2128" s="4" t="s">
        <v>4240</v>
      </c>
      <c r="E2128" s="5" t="n">
        <v>53</v>
      </c>
      <c r="F2128" s="6" t="n">
        <v>2015</v>
      </c>
    </row>
    <row r="2129" customFormat="false" ht="15" hidden="false" customHeight="false" outlineLevel="0" collapsed="false">
      <c r="A2129" s="3" t="s">
        <v>4241</v>
      </c>
      <c r="B2129" s="4" t="n">
        <v>515103</v>
      </c>
      <c r="C2129" s="4" t="n">
        <v>15138</v>
      </c>
      <c r="D2129" s="4" t="s">
        <v>4242</v>
      </c>
      <c r="E2129" s="5" t="n">
        <v>906</v>
      </c>
      <c r="F2129" s="6" t="n">
        <v>2015</v>
      </c>
    </row>
    <row r="2130" customFormat="false" ht="15" hidden="false" customHeight="false" outlineLevel="0" collapsed="false">
      <c r="A2130" s="3" t="s">
        <v>4243</v>
      </c>
      <c r="B2130" s="4" t="n">
        <v>514921</v>
      </c>
      <c r="C2130" s="4" t="n">
        <v>14956</v>
      </c>
      <c r="D2130" s="4" t="s">
        <v>4244</v>
      </c>
      <c r="E2130" s="5" t="n">
        <v>11</v>
      </c>
      <c r="F2130" s="6" t="n">
        <v>2015</v>
      </c>
    </row>
    <row r="2131" customFormat="false" ht="15" hidden="false" customHeight="false" outlineLevel="0" collapsed="false">
      <c r="A2131" s="3" t="s">
        <v>4245</v>
      </c>
      <c r="B2131" s="4" t="n">
        <v>507366</v>
      </c>
      <c r="C2131" s="4" t="n">
        <v>7401</v>
      </c>
      <c r="D2131" s="4" t="s">
        <v>4246</v>
      </c>
      <c r="E2131" s="5" t="n">
        <v>1</v>
      </c>
      <c r="F2131" s="6" t="n">
        <v>2015</v>
      </c>
    </row>
    <row r="2132" customFormat="false" ht="15" hidden="false" customHeight="false" outlineLevel="0" collapsed="false">
      <c r="A2132" s="3" t="s">
        <v>4247</v>
      </c>
      <c r="B2132" s="4" t="n">
        <v>515266</v>
      </c>
      <c r="C2132" s="4" t="n">
        <v>15301</v>
      </c>
      <c r="D2132" s="4" t="s">
        <v>4248</v>
      </c>
      <c r="E2132" s="5" t="n">
        <v>8</v>
      </c>
      <c r="F2132" s="6" t="n">
        <v>2015</v>
      </c>
    </row>
    <row r="2133" customFormat="false" ht="15" hidden="false" customHeight="false" outlineLevel="0" collapsed="false">
      <c r="A2133" s="3" t="s">
        <v>4249</v>
      </c>
      <c r="B2133" s="4" t="n">
        <v>515097</v>
      </c>
      <c r="C2133" s="4" t="n">
        <v>15132</v>
      </c>
      <c r="D2133" s="4" t="s">
        <v>4250</v>
      </c>
      <c r="E2133" s="5" t="n">
        <v>142</v>
      </c>
      <c r="F2133" s="6" t="n">
        <v>2015</v>
      </c>
    </row>
    <row r="2134" customFormat="false" ht="15" hidden="false" customHeight="false" outlineLevel="0" collapsed="false">
      <c r="A2134" s="3" t="s">
        <v>4251</v>
      </c>
      <c r="B2134" s="7" t="n">
        <v>520222</v>
      </c>
      <c r="C2134" s="4" t="n">
        <v>17349</v>
      </c>
      <c r="D2134" s="7" t="s">
        <v>4252</v>
      </c>
      <c r="E2134" s="5" t="n">
        <v>110</v>
      </c>
      <c r="F2134" s="6" t="n">
        <v>2015</v>
      </c>
    </row>
    <row r="2135" customFormat="false" ht="15" hidden="false" customHeight="false" outlineLevel="0" collapsed="false">
      <c r="A2135" s="3" t="s">
        <v>4253</v>
      </c>
      <c r="B2135" s="7" t="n">
        <v>581012</v>
      </c>
      <c r="C2135" s="4" t="n">
        <v>18788</v>
      </c>
      <c r="D2135" s="7" t="s">
        <v>4254</v>
      </c>
      <c r="E2135" s="5" t="n">
        <v>275</v>
      </c>
      <c r="F2135" s="6" t="n">
        <v>2015</v>
      </c>
    </row>
    <row r="2136" customFormat="false" ht="15" hidden="false" customHeight="false" outlineLevel="0" collapsed="false">
      <c r="A2136" s="3" t="s">
        <v>4255</v>
      </c>
      <c r="B2136" s="4" t="n">
        <v>505541</v>
      </c>
      <c r="C2136" s="4" t="n">
        <v>5576</v>
      </c>
      <c r="D2136" s="4" t="s">
        <v>4256</v>
      </c>
      <c r="E2136" s="5" t="n">
        <v>330</v>
      </c>
      <c r="F2136" s="6" t="n">
        <v>2015</v>
      </c>
    </row>
    <row r="2137" customFormat="false" ht="15" hidden="false" customHeight="false" outlineLevel="0" collapsed="false">
      <c r="A2137" s="3" t="s">
        <v>4257</v>
      </c>
      <c r="B2137" s="4" t="n">
        <v>505331</v>
      </c>
      <c r="C2137" s="4" t="n">
        <v>5366</v>
      </c>
      <c r="D2137" s="4" t="s">
        <v>4258</v>
      </c>
      <c r="E2137" s="5" t="n">
        <v>95</v>
      </c>
      <c r="F2137" s="6" t="n">
        <v>2015</v>
      </c>
    </row>
    <row r="2138" customFormat="false" ht="15" hidden="false" customHeight="false" outlineLevel="0" collapsed="false">
      <c r="A2138" s="3" t="s">
        <v>4259</v>
      </c>
      <c r="B2138" s="7" t="n">
        <v>541149</v>
      </c>
      <c r="C2138" s="4" t="n">
        <v>17623</v>
      </c>
      <c r="D2138" s="7" t="s">
        <v>4260</v>
      </c>
      <c r="E2138" s="5" t="n">
        <v>142</v>
      </c>
      <c r="F2138" s="6" t="n">
        <v>2015</v>
      </c>
    </row>
    <row r="2139" customFormat="false" ht="15" hidden="false" customHeight="false" outlineLevel="0" collapsed="false">
      <c r="A2139" s="3" t="s">
        <v>4261</v>
      </c>
      <c r="B2139" s="7" t="n">
        <v>564913</v>
      </c>
      <c r="C2139" s="4" t="n">
        <v>18047</v>
      </c>
      <c r="D2139" s="7" t="s">
        <v>4262</v>
      </c>
      <c r="E2139" s="5" t="n">
        <v>220</v>
      </c>
      <c r="F2139" s="6" t="n">
        <v>2015</v>
      </c>
    </row>
    <row r="2140" customFormat="false" ht="15" hidden="false" customHeight="false" outlineLevel="0" collapsed="false">
      <c r="A2140" s="3" t="s">
        <v>4263</v>
      </c>
      <c r="B2140" s="7" t="n">
        <v>520108</v>
      </c>
      <c r="C2140" s="4" t="n">
        <v>17347</v>
      </c>
      <c r="D2140" s="7" t="s">
        <v>4264</v>
      </c>
      <c r="E2140" s="5" t="n">
        <v>28</v>
      </c>
      <c r="F2140" s="6" t="n">
        <v>2015</v>
      </c>
    </row>
    <row r="2141" customFormat="false" ht="15" hidden="false" customHeight="false" outlineLevel="0" collapsed="false">
      <c r="A2141" s="3" t="s">
        <v>4265</v>
      </c>
      <c r="B2141" s="4" t="n">
        <v>514282</v>
      </c>
      <c r="C2141" s="4" t="n">
        <v>14317</v>
      </c>
      <c r="D2141" s="4" t="s">
        <v>4266</v>
      </c>
      <c r="E2141" s="5" t="n">
        <v>110</v>
      </c>
      <c r="F2141" s="6" t="n">
        <v>2015</v>
      </c>
    </row>
    <row r="2142" customFormat="false" ht="15" hidden="false" customHeight="false" outlineLevel="0" collapsed="false">
      <c r="A2142" s="3" t="s">
        <v>4267</v>
      </c>
      <c r="B2142" s="4" t="n">
        <v>506094</v>
      </c>
      <c r="C2142" s="4" t="n">
        <v>6129</v>
      </c>
      <c r="D2142" s="4" t="s">
        <v>4268</v>
      </c>
      <c r="E2142" s="5" t="n">
        <v>12</v>
      </c>
      <c r="F2142" s="6" t="n">
        <v>2015</v>
      </c>
    </row>
    <row r="2143" customFormat="false" ht="15" hidden="false" customHeight="false" outlineLevel="0" collapsed="false">
      <c r="A2143" s="3" t="s">
        <v>4269</v>
      </c>
      <c r="B2143" s="4" t="n">
        <v>507120</v>
      </c>
      <c r="C2143" s="4" t="n">
        <v>7155</v>
      </c>
      <c r="D2143" s="4" t="s">
        <v>4270</v>
      </c>
      <c r="E2143" s="5" t="n">
        <v>550</v>
      </c>
      <c r="F2143" s="6" t="n">
        <v>2015</v>
      </c>
    </row>
    <row r="2144" customFormat="false" ht="15" hidden="false" customHeight="false" outlineLevel="0" collapsed="false">
      <c r="A2144" s="3" t="s">
        <v>4271</v>
      </c>
      <c r="B2144" s="4" t="n">
        <v>514502</v>
      </c>
      <c r="C2144" s="4" t="n">
        <v>14537</v>
      </c>
      <c r="D2144" s="4" t="s">
        <v>4272</v>
      </c>
      <c r="E2144" s="5" t="n">
        <v>96</v>
      </c>
      <c r="F2144" s="6" t="n">
        <v>2015</v>
      </c>
    </row>
    <row r="2145" customFormat="false" ht="15" hidden="false" customHeight="false" outlineLevel="0" collapsed="false">
      <c r="A2145" s="3" t="s">
        <v>4273</v>
      </c>
      <c r="B2145" s="4" t="n">
        <v>509633</v>
      </c>
      <c r="C2145" s="4" t="n">
        <v>9668</v>
      </c>
      <c r="D2145" s="4" t="s">
        <v>4182</v>
      </c>
      <c r="E2145" s="5" t="n">
        <v>550</v>
      </c>
      <c r="F2145" s="6" t="n">
        <v>2015</v>
      </c>
    </row>
    <row r="2146" customFormat="false" ht="15" hidden="false" customHeight="false" outlineLevel="0" collapsed="false">
      <c r="A2146" s="3" t="s">
        <v>4274</v>
      </c>
      <c r="B2146" s="4" t="n">
        <v>513472</v>
      </c>
      <c r="C2146" s="4" t="n">
        <v>13507</v>
      </c>
      <c r="D2146" s="4" t="s">
        <v>4275</v>
      </c>
      <c r="E2146" s="5" t="n">
        <v>55</v>
      </c>
      <c r="F2146" s="6" t="n">
        <v>2015</v>
      </c>
    </row>
    <row r="2147" customFormat="false" ht="15" hidden="false" customHeight="false" outlineLevel="0" collapsed="false">
      <c r="A2147" s="3" t="s">
        <v>4276</v>
      </c>
      <c r="B2147" s="4" t="n">
        <v>513747</v>
      </c>
      <c r="C2147" s="4" t="n">
        <v>13782</v>
      </c>
      <c r="D2147" s="4" t="s">
        <v>4277</v>
      </c>
      <c r="E2147" s="5" t="n">
        <v>92</v>
      </c>
      <c r="F2147" s="6" t="n">
        <v>2015</v>
      </c>
    </row>
    <row r="2148" customFormat="false" ht="15" hidden="false" customHeight="false" outlineLevel="0" collapsed="false">
      <c r="A2148" s="3" t="s">
        <v>4278</v>
      </c>
      <c r="B2148" s="4" t="n">
        <v>514927</v>
      </c>
      <c r="C2148" s="4" t="n">
        <v>14962</v>
      </c>
      <c r="D2148" s="4" t="s">
        <v>4279</v>
      </c>
      <c r="E2148" s="5" t="n">
        <v>44</v>
      </c>
      <c r="F2148" s="6" t="n">
        <v>2015</v>
      </c>
    </row>
    <row r="2149" customFormat="false" ht="15" hidden="false" customHeight="false" outlineLevel="0" collapsed="false">
      <c r="A2149" s="3" t="s">
        <v>4280</v>
      </c>
      <c r="B2149" s="4" t="n">
        <v>514499</v>
      </c>
      <c r="C2149" s="4" t="n">
        <v>14534</v>
      </c>
      <c r="D2149" s="4" t="s">
        <v>4281</v>
      </c>
      <c r="E2149" s="5" t="n">
        <v>825</v>
      </c>
      <c r="F2149" s="6" t="n">
        <v>2015</v>
      </c>
    </row>
    <row r="2150" customFormat="false" ht="15" hidden="false" customHeight="false" outlineLevel="0" collapsed="false">
      <c r="A2150" s="3" t="s">
        <v>4282</v>
      </c>
      <c r="B2150" s="4" t="n">
        <v>515267</v>
      </c>
      <c r="C2150" s="4" t="n">
        <v>15302</v>
      </c>
      <c r="D2150" s="4" t="s">
        <v>4283</v>
      </c>
      <c r="E2150" s="5" t="n">
        <v>8</v>
      </c>
      <c r="F2150" s="6" t="n">
        <v>2015</v>
      </c>
    </row>
    <row r="2151" customFormat="false" ht="15" hidden="false" customHeight="false" outlineLevel="0" collapsed="false">
      <c r="A2151" s="3" t="s">
        <v>4284</v>
      </c>
      <c r="B2151" s="4" t="n">
        <v>509334</v>
      </c>
      <c r="C2151" s="4" t="n">
        <v>9369</v>
      </c>
      <c r="D2151" s="4" t="s">
        <v>4285</v>
      </c>
      <c r="E2151" s="5" t="n">
        <v>55</v>
      </c>
      <c r="F2151" s="6" t="n">
        <v>2015</v>
      </c>
    </row>
    <row r="2152" customFormat="false" ht="15" hidden="false" customHeight="false" outlineLevel="0" collapsed="false">
      <c r="A2152" s="3" t="s">
        <v>4286</v>
      </c>
      <c r="B2152" s="4" t="n">
        <v>513980</v>
      </c>
      <c r="C2152" s="4" t="n">
        <v>14015</v>
      </c>
      <c r="D2152" s="4" t="s">
        <v>4287</v>
      </c>
      <c r="E2152" s="5" t="n">
        <v>76</v>
      </c>
      <c r="F2152" s="6" t="n">
        <v>2015</v>
      </c>
    </row>
    <row r="2153" customFormat="false" ht="15" hidden="false" customHeight="false" outlineLevel="0" collapsed="false">
      <c r="A2153" s="3" t="s">
        <v>4288</v>
      </c>
      <c r="B2153" s="4" t="n">
        <v>511417</v>
      </c>
      <c r="C2153" s="4" t="n">
        <v>11452</v>
      </c>
      <c r="D2153" s="4" t="s">
        <v>4289</v>
      </c>
      <c r="E2153" s="5" t="n">
        <v>542</v>
      </c>
      <c r="F2153" s="6" t="n">
        <v>2015</v>
      </c>
    </row>
    <row r="2154" customFormat="false" ht="15" hidden="false" customHeight="false" outlineLevel="0" collapsed="false">
      <c r="A2154" s="3" t="s">
        <v>4290</v>
      </c>
      <c r="B2154" s="4" t="n">
        <v>514926</v>
      </c>
      <c r="C2154" s="4" t="n">
        <v>14961</v>
      </c>
      <c r="D2154" s="4" t="s">
        <v>4291</v>
      </c>
      <c r="E2154" s="5" t="n">
        <v>77</v>
      </c>
      <c r="F2154" s="6" t="n">
        <v>2015</v>
      </c>
    </row>
    <row r="2155" customFormat="false" ht="15" hidden="false" customHeight="false" outlineLevel="0" collapsed="false">
      <c r="A2155" s="3" t="s">
        <v>4292</v>
      </c>
      <c r="B2155" s="4" t="n">
        <v>509627</v>
      </c>
      <c r="C2155" s="4" t="n">
        <v>9662</v>
      </c>
      <c r="D2155" s="4" t="s">
        <v>4293</v>
      </c>
      <c r="E2155" s="5" t="n">
        <v>264</v>
      </c>
      <c r="F2155" s="6" t="n">
        <v>2015</v>
      </c>
    </row>
    <row r="2156" customFormat="false" ht="15" hidden="false" customHeight="false" outlineLevel="0" collapsed="false">
      <c r="A2156" s="3" t="s">
        <v>4294</v>
      </c>
      <c r="B2156" s="4" t="n">
        <v>515909</v>
      </c>
      <c r="C2156" s="4" t="n">
        <v>15944</v>
      </c>
      <c r="D2156" s="4" t="s">
        <v>4295</v>
      </c>
      <c r="E2156" s="5" t="n">
        <v>275</v>
      </c>
      <c r="F2156" s="6" t="n">
        <v>2015</v>
      </c>
    </row>
    <row r="2157" customFormat="false" ht="15" hidden="false" customHeight="false" outlineLevel="0" collapsed="false">
      <c r="A2157" s="3" t="s">
        <v>4296</v>
      </c>
      <c r="B2157" s="4" t="n">
        <v>513165</v>
      </c>
      <c r="C2157" s="4" t="n">
        <v>13200</v>
      </c>
      <c r="D2157" s="4" t="s">
        <v>4297</v>
      </c>
      <c r="E2157" s="5" t="n">
        <v>550</v>
      </c>
      <c r="F2157" s="6" t="n">
        <v>2015</v>
      </c>
    </row>
    <row r="2158" customFormat="false" ht="15" hidden="false" customHeight="false" outlineLevel="0" collapsed="false">
      <c r="A2158" s="3" t="s">
        <v>4298</v>
      </c>
      <c r="B2158" s="4" t="n">
        <v>513049</v>
      </c>
      <c r="C2158" s="4" t="n">
        <v>13084</v>
      </c>
      <c r="D2158" s="4" t="s">
        <v>4299</v>
      </c>
      <c r="E2158" s="5" t="n">
        <v>23</v>
      </c>
      <c r="F2158" s="6" t="n">
        <v>2015</v>
      </c>
    </row>
    <row r="2159" customFormat="false" ht="15" hidden="false" customHeight="false" outlineLevel="0" collapsed="false">
      <c r="A2159" s="3" t="s">
        <v>4300</v>
      </c>
      <c r="B2159" s="7" t="n">
        <v>570167</v>
      </c>
      <c r="C2159" s="4" t="n">
        <v>18177</v>
      </c>
      <c r="D2159" s="7" t="s">
        <v>4301</v>
      </c>
      <c r="E2159" s="5" t="n">
        <v>1</v>
      </c>
      <c r="F2159" s="6" t="n">
        <v>2015</v>
      </c>
    </row>
    <row r="2160" customFormat="false" ht="15" hidden="false" customHeight="false" outlineLevel="0" collapsed="false">
      <c r="A2160" s="3" t="s">
        <v>4302</v>
      </c>
      <c r="B2160" s="4" t="n">
        <v>513844</v>
      </c>
      <c r="C2160" s="4" t="n">
        <v>13879</v>
      </c>
      <c r="D2160" s="4" t="s">
        <v>4303</v>
      </c>
      <c r="E2160" s="5" t="n">
        <v>55</v>
      </c>
      <c r="F2160" s="6" t="n">
        <v>2015</v>
      </c>
    </row>
    <row r="2161" customFormat="false" ht="15" hidden="false" customHeight="false" outlineLevel="0" collapsed="false">
      <c r="A2161" s="3" t="s">
        <v>4304</v>
      </c>
      <c r="B2161" s="4" t="n">
        <v>514498</v>
      </c>
      <c r="C2161" s="4" t="n">
        <v>14533</v>
      </c>
      <c r="D2161" s="4" t="s">
        <v>4305</v>
      </c>
      <c r="E2161" s="5" t="n">
        <v>2</v>
      </c>
      <c r="F2161" s="6" t="n">
        <v>2015</v>
      </c>
    </row>
    <row r="2162" customFormat="false" ht="15" hidden="false" customHeight="false" outlineLevel="0" collapsed="false">
      <c r="A2162" s="3" t="s">
        <v>4306</v>
      </c>
      <c r="B2162" s="4" t="n">
        <v>513670</v>
      </c>
      <c r="C2162" s="4" t="n">
        <v>13705</v>
      </c>
      <c r="D2162" s="4" t="s">
        <v>4307</v>
      </c>
      <c r="E2162" s="5" t="n">
        <v>11</v>
      </c>
      <c r="F2162" s="6" t="n">
        <v>2015</v>
      </c>
    </row>
    <row r="2163" customFormat="false" ht="15" hidden="false" customHeight="false" outlineLevel="0" collapsed="false">
      <c r="A2163" s="3" t="s">
        <v>4308</v>
      </c>
      <c r="B2163" s="4" t="n">
        <v>514925</v>
      </c>
      <c r="C2163" s="4" t="n">
        <v>14960</v>
      </c>
      <c r="D2163" s="4" t="s">
        <v>4309</v>
      </c>
      <c r="E2163" s="5" t="n">
        <v>429</v>
      </c>
      <c r="F2163" s="6" t="n">
        <v>2015</v>
      </c>
    </row>
    <row r="2164" customFormat="false" ht="15" hidden="false" customHeight="false" outlineLevel="0" collapsed="false">
      <c r="A2164" s="3" t="s">
        <v>4310</v>
      </c>
      <c r="B2164" s="4" t="n">
        <v>514922</v>
      </c>
      <c r="C2164" s="4" t="n">
        <v>14957</v>
      </c>
      <c r="D2164" s="4" t="s">
        <v>4311</v>
      </c>
      <c r="E2164" s="5" t="n">
        <v>70</v>
      </c>
      <c r="F2164" s="6" t="n">
        <v>2015</v>
      </c>
    </row>
    <row r="2165" customFormat="false" ht="15" hidden="false" customHeight="false" outlineLevel="0" collapsed="false">
      <c r="A2165" s="3" t="s">
        <v>4312</v>
      </c>
      <c r="B2165" s="4" t="n">
        <v>510101</v>
      </c>
      <c r="C2165" s="4" t="n">
        <v>10136</v>
      </c>
      <c r="D2165" s="4" t="s">
        <v>4313</v>
      </c>
      <c r="E2165" s="5" t="n">
        <v>11</v>
      </c>
      <c r="F2165" s="6" t="n">
        <v>2015</v>
      </c>
    </row>
    <row r="2166" customFormat="false" ht="15" hidden="false" customHeight="false" outlineLevel="0" collapsed="false">
      <c r="A2166" s="3" t="s">
        <v>4314</v>
      </c>
      <c r="B2166" s="4" t="n">
        <v>509411</v>
      </c>
      <c r="C2166" s="4" t="n">
        <v>9446</v>
      </c>
      <c r="D2166" s="4" t="s">
        <v>4315</v>
      </c>
      <c r="E2166" s="5" t="n">
        <v>142</v>
      </c>
      <c r="F2166" s="6" t="n">
        <v>2015</v>
      </c>
    </row>
    <row r="2167" customFormat="false" ht="15" hidden="false" customHeight="false" outlineLevel="0" collapsed="false">
      <c r="A2167" s="3" t="s">
        <v>4316</v>
      </c>
      <c r="B2167" s="4" t="n">
        <v>510049</v>
      </c>
      <c r="C2167" s="4" t="n">
        <v>10084</v>
      </c>
      <c r="D2167" s="4" t="s">
        <v>4317</v>
      </c>
      <c r="E2167" s="5" t="n">
        <v>7</v>
      </c>
      <c r="F2167" s="6" t="n">
        <v>2015</v>
      </c>
    </row>
    <row r="2168" customFormat="false" ht="15" hidden="false" customHeight="false" outlineLevel="0" collapsed="false">
      <c r="A2168" s="3" t="s">
        <v>4318</v>
      </c>
      <c r="B2168" s="4" t="n">
        <v>514497</v>
      </c>
      <c r="C2168" s="4" t="n">
        <v>14532</v>
      </c>
      <c r="D2168" s="4" t="s">
        <v>4319</v>
      </c>
      <c r="E2168" s="5" t="n">
        <v>3</v>
      </c>
      <c r="F2168" s="6" t="n">
        <v>2015</v>
      </c>
    </row>
    <row r="2169" customFormat="false" ht="15" hidden="false" customHeight="false" outlineLevel="0" collapsed="false">
      <c r="A2169" s="3" t="s">
        <v>4320</v>
      </c>
      <c r="B2169" s="4" t="n">
        <v>513673</v>
      </c>
      <c r="C2169" s="4" t="n">
        <v>13708</v>
      </c>
      <c r="D2169" s="4" t="s">
        <v>4321</v>
      </c>
      <c r="E2169" s="5" t="n">
        <v>28</v>
      </c>
      <c r="F2169" s="6" t="n">
        <v>2015</v>
      </c>
    </row>
    <row r="2170" customFormat="false" ht="15" hidden="false" customHeight="false" outlineLevel="0" collapsed="false">
      <c r="A2170" s="3" t="s">
        <v>4322</v>
      </c>
      <c r="B2170" s="4" t="n">
        <v>510048</v>
      </c>
      <c r="C2170" s="4" t="n">
        <v>10083</v>
      </c>
      <c r="D2170" s="4" t="s">
        <v>2049</v>
      </c>
      <c r="E2170" s="5" t="n">
        <v>66</v>
      </c>
      <c r="F2170" s="6" t="n">
        <v>2015</v>
      </c>
    </row>
    <row r="2171" customFormat="false" ht="15" hidden="false" customHeight="false" outlineLevel="0" collapsed="false">
      <c r="A2171" s="3" t="s">
        <v>4323</v>
      </c>
      <c r="B2171" s="4" t="n">
        <v>509449</v>
      </c>
      <c r="C2171" s="4" t="n">
        <v>9484</v>
      </c>
      <c r="D2171" s="4" t="s">
        <v>4324</v>
      </c>
      <c r="E2171" s="5" t="n">
        <v>550</v>
      </c>
      <c r="F2171" s="6" t="n">
        <v>2015</v>
      </c>
    </row>
    <row r="2172" customFormat="false" ht="15" hidden="false" customHeight="false" outlineLevel="0" collapsed="false">
      <c r="A2172" s="3" t="s">
        <v>4325</v>
      </c>
      <c r="B2172" s="4" t="n">
        <v>514554</v>
      </c>
      <c r="C2172" s="4" t="n">
        <v>14589</v>
      </c>
      <c r="D2172" s="4" t="s">
        <v>4326</v>
      </c>
      <c r="E2172" s="5" t="n">
        <v>55</v>
      </c>
      <c r="F2172" s="6" t="n">
        <v>2015</v>
      </c>
    </row>
    <row r="2173" customFormat="false" ht="15" hidden="false" customHeight="false" outlineLevel="0" collapsed="false">
      <c r="A2173" s="3" t="s">
        <v>4327</v>
      </c>
      <c r="B2173" s="4" t="n">
        <v>512649</v>
      </c>
      <c r="C2173" s="4" t="n">
        <v>12684</v>
      </c>
      <c r="D2173" s="4" t="s">
        <v>4328</v>
      </c>
      <c r="E2173" s="5" t="n">
        <v>34</v>
      </c>
      <c r="F2173" s="6" t="n">
        <v>2015</v>
      </c>
    </row>
    <row r="2174" customFormat="false" ht="15" hidden="false" customHeight="false" outlineLevel="0" collapsed="false">
      <c r="A2174" s="3" t="s">
        <v>4329</v>
      </c>
      <c r="B2174" s="4" t="n">
        <v>514037</v>
      </c>
      <c r="C2174" s="4" t="n">
        <v>14072</v>
      </c>
      <c r="D2174" s="4" t="s">
        <v>4330</v>
      </c>
      <c r="E2174" s="5" t="n">
        <v>110</v>
      </c>
      <c r="F2174" s="6" t="n">
        <v>2015</v>
      </c>
    </row>
    <row r="2175" customFormat="false" ht="15" hidden="false" customHeight="false" outlineLevel="0" collapsed="false">
      <c r="A2175" s="3" t="s">
        <v>4331</v>
      </c>
      <c r="B2175" s="4" t="n">
        <v>515317</v>
      </c>
      <c r="C2175" s="4" t="n">
        <v>15352</v>
      </c>
      <c r="D2175" s="4" t="s">
        <v>4332</v>
      </c>
      <c r="E2175" s="5" t="n">
        <v>10</v>
      </c>
      <c r="F2175" s="6" t="n">
        <v>2015</v>
      </c>
    </row>
    <row r="2176" customFormat="false" ht="15" hidden="false" customHeight="false" outlineLevel="0" collapsed="false">
      <c r="A2176" s="3" t="s">
        <v>4333</v>
      </c>
      <c r="B2176" s="7" t="n">
        <v>565340</v>
      </c>
      <c r="C2176" s="4" t="n">
        <v>18062</v>
      </c>
      <c r="D2176" s="7" t="s">
        <v>4334</v>
      </c>
      <c r="E2176" s="5" t="n">
        <v>9</v>
      </c>
      <c r="F2176" s="6" t="n">
        <v>2015</v>
      </c>
    </row>
    <row r="2177" customFormat="false" ht="15" hidden="false" customHeight="false" outlineLevel="0" collapsed="false">
      <c r="A2177" s="3" t="s">
        <v>4335</v>
      </c>
      <c r="B2177" s="4" t="n">
        <v>509506</v>
      </c>
      <c r="C2177" s="4" t="n">
        <v>9541</v>
      </c>
      <c r="D2177" s="4" t="s">
        <v>4336</v>
      </c>
      <c r="E2177" s="5" t="n">
        <v>11</v>
      </c>
      <c r="F2177" s="6" t="n">
        <v>2015</v>
      </c>
    </row>
    <row r="2178" customFormat="false" ht="15" hidden="false" customHeight="false" outlineLevel="0" collapsed="false">
      <c r="A2178" s="3" t="s">
        <v>4337</v>
      </c>
      <c r="B2178" s="4" t="n">
        <v>514036</v>
      </c>
      <c r="C2178" s="4" t="n">
        <v>14071</v>
      </c>
      <c r="D2178" s="4" t="s">
        <v>4338</v>
      </c>
      <c r="E2178" s="5" t="n">
        <v>55</v>
      </c>
      <c r="F2178" s="6" t="n">
        <v>2015</v>
      </c>
    </row>
    <row r="2179" customFormat="false" ht="15" hidden="false" customHeight="false" outlineLevel="0" collapsed="false">
      <c r="A2179" s="3" t="s">
        <v>4339</v>
      </c>
      <c r="B2179" s="4" t="n">
        <v>514845</v>
      </c>
      <c r="C2179" s="4" t="n">
        <v>14880</v>
      </c>
      <c r="D2179" s="4" t="s">
        <v>4340</v>
      </c>
      <c r="E2179" s="5" t="n">
        <v>11</v>
      </c>
      <c r="F2179" s="6" t="n">
        <v>2015</v>
      </c>
    </row>
    <row r="2180" customFormat="false" ht="15" hidden="false" customHeight="false" outlineLevel="0" collapsed="false">
      <c r="A2180" s="3" t="s">
        <v>4341</v>
      </c>
      <c r="B2180" s="4" t="n">
        <v>512648</v>
      </c>
      <c r="C2180" s="4" t="n">
        <v>12683</v>
      </c>
      <c r="D2180" s="4" t="s">
        <v>4342</v>
      </c>
      <c r="E2180" s="5" t="n">
        <v>78</v>
      </c>
      <c r="F2180" s="6" t="n">
        <v>2015</v>
      </c>
    </row>
    <row r="2181" customFormat="false" ht="15" hidden="false" customHeight="false" outlineLevel="0" collapsed="false">
      <c r="A2181" s="3" t="s">
        <v>4343</v>
      </c>
      <c r="B2181" s="4" t="n">
        <v>511955</v>
      </c>
      <c r="C2181" s="4" t="n">
        <v>11990</v>
      </c>
      <c r="D2181" s="4" t="s">
        <v>4344</v>
      </c>
      <c r="E2181" s="5" t="n">
        <v>1</v>
      </c>
      <c r="F2181" s="6" t="n">
        <v>2015</v>
      </c>
    </row>
    <row r="2182" customFormat="false" ht="15" hidden="false" customHeight="false" outlineLevel="0" collapsed="false">
      <c r="A2182" s="3" t="s">
        <v>4345</v>
      </c>
      <c r="B2182" s="4" t="n">
        <v>515102</v>
      </c>
      <c r="C2182" s="4" t="n">
        <v>15137</v>
      </c>
      <c r="D2182" s="4" t="s">
        <v>4346</v>
      </c>
      <c r="E2182" s="5" t="n">
        <v>154</v>
      </c>
      <c r="F2182" s="6" t="n">
        <v>2015</v>
      </c>
    </row>
    <row r="2183" customFormat="false" ht="15" hidden="false" customHeight="false" outlineLevel="0" collapsed="false">
      <c r="A2183" s="3" t="s">
        <v>4347</v>
      </c>
      <c r="B2183" s="4" t="n">
        <v>514844</v>
      </c>
      <c r="C2183" s="4" t="n">
        <v>14879</v>
      </c>
      <c r="D2183" s="4" t="s">
        <v>4348</v>
      </c>
      <c r="E2183" s="5" t="n">
        <v>11</v>
      </c>
      <c r="F2183" s="6" t="n">
        <v>2015</v>
      </c>
    </row>
    <row r="2184" customFormat="false" ht="15" hidden="false" customHeight="false" outlineLevel="0" collapsed="false">
      <c r="A2184" s="3" t="s">
        <v>4349</v>
      </c>
      <c r="B2184" s="4" t="n">
        <v>512838</v>
      </c>
      <c r="C2184" s="4" t="n">
        <v>12873</v>
      </c>
      <c r="D2184" s="4" t="s">
        <v>4350</v>
      </c>
      <c r="E2184" s="5" t="n">
        <v>28</v>
      </c>
      <c r="F2184" s="6" t="n">
        <v>2015</v>
      </c>
    </row>
    <row r="2185" customFormat="false" ht="15" hidden="false" customHeight="false" outlineLevel="0" collapsed="false">
      <c r="A2185" s="3" t="s">
        <v>4351</v>
      </c>
      <c r="B2185" s="4" t="n">
        <v>509983</v>
      </c>
      <c r="C2185" s="4" t="n">
        <v>10018</v>
      </c>
      <c r="D2185" s="4" t="s">
        <v>4352</v>
      </c>
      <c r="E2185" s="5" t="n">
        <v>70</v>
      </c>
      <c r="F2185" s="6" t="n">
        <v>2015</v>
      </c>
    </row>
    <row r="2186" customFormat="false" ht="15" hidden="false" customHeight="false" outlineLevel="0" collapsed="false">
      <c r="A2186" s="3" t="s">
        <v>4353</v>
      </c>
      <c r="B2186" s="4" t="n">
        <v>513601</v>
      </c>
      <c r="C2186" s="4" t="n">
        <v>13636</v>
      </c>
      <c r="D2186" s="4" t="s">
        <v>4354</v>
      </c>
      <c r="E2186" s="5" t="n">
        <v>163</v>
      </c>
      <c r="F2186" s="6" t="n">
        <v>2015</v>
      </c>
    </row>
    <row r="2187" customFormat="false" ht="15" hidden="false" customHeight="false" outlineLevel="0" collapsed="false">
      <c r="A2187" s="3" t="s">
        <v>4355</v>
      </c>
      <c r="B2187" s="4" t="n">
        <v>514875</v>
      </c>
      <c r="C2187" s="4" t="n">
        <v>14910</v>
      </c>
      <c r="D2187" s="4" t="s">
        <v>4356</v>
      </c>
      <c r="E2187" s="5" t="n">
        <v>220</v>
      </c>
      <c r="F2187" s="6" t="n">
        <v>2015</v>
      </c>
    </row>
    <row r="2188" customFormat="false" ht="15" hidden="false" customHeight="false" outlineLevel="0" collapsed="false">
      <c r="A2188" s="3" t="s">
        <v>4357</v>
      </c>
      <c r="B2188" s="4" t="n">
        <v>511876</v>
      </c>
      <c r="C2188" s="4" t="n">
        <v>11911</v>
      </c>
      <c r="D2188" s="4" t="s">
        <v>4358</v>
      </c>
      <c r="E2188" s="5" t="n">
        <v>355</v>
      </c>
      <c r="F2188" s="6" t="n">
        <v>2015</v>
      </c>
    </row>
    <row r="2189" customFormat="false" ht="15" hidden="false" customHeight="false" outlineLevel="0" collapsed="false">
      <c r="A2189" s="3" t="s">
        <v>4359</v>
      </c>
      <c r="B2189" s="4" t="n">
        <v>513800</v>
      </c>
      <c r="C2189" s="4" t="n">
        <v>13835</v>
      </c>
      <c r="D2189" s="4" t="s">
        <v>4360</v>
      </c>
      <c r="E2189" s="5" t="n">
        <v>141</v>
      </c>
      <c r="F2189" s="6" t="n">
        <v>2015</v>
      </c>
    </row>
    <row r="2190" customFormat="false" ht="15" hidden="false" customHeight="false" outlineLevel="0" collapsed="false">
      <c r="A2190" s="3" t="s">
        <v>4361</v>
      </c>
      <c r="B2190" s="4" t="n">
        <v>512768</v>
      </c>
      <c r="C2190" s="4" t="n">
        <v>12803</v>
      </c>
      <c r="D2190" s="4" t="s">
        <v>4362</v>
      </c>
      <c r="E2190" s="5" t="n">
        <v>1100</v>
      </c>
      <c r="F2190" s="6" t="n">
        <v>2015</v>
      </c>
    </row>
    <row r="2191" customFormat="false" ht="15" hidden="false" customHeight="false" outlineLevel="0" collapsed="false">
      <c r="A2191" s="3" t="s">
        <v>4363</v>
      </c>
      <c r="B2191" s="4" t="n">
        <v>515523</v>
      </c>
      <c r="C2191" s="4" t="n">
        <v>15558</v>
      </c>
      <c r="D2191" s="4" t="s">
        <v>4364</v>
      </c>
      <c r="E2191" s="5" t="n">
        <v>31</v>
      </c>
      <c r="F2191" s="6" t="n">
        <v>2015</v>
      </c>
    </row>
    <row r="2192" customFormat="false" ht="15" hidden="false" customHeight="false" outlineLevel="0" collapsed="false">
      <c r="A2192" s="3" t="s">
        <v>4365</v>
      </c>
      <c r="B2192" s="4" t="n">
        <v>514918</v>
      </c>
      <c r="C2192" s="4" t="n">
        <v>14953</v>
      </c>
      <c r="D2192" s="4" t="s">
        <v>4366</v>
      </c>
      <c r="E2192" s="5" t="n">
        <v>373</v>
      </c>
      <c r="F2192" s="6" t="n">
        <v>2015</v>
      </c>
    </row>
    <row r="2193" customFormat="false" ht="15" hidden="false" customHeight="false" outlineLevel="0" collapsed="false">
      <c r="A2193" s="3" t="s">
        <v>4367</v>
      </c>
      <c r="B2193" s="4" t="n">
        <v>511697</v>
      </c>
      <c r="C2193" s="4" t="n">
        <v>11732</v>
      </c>
      <c r="D2193" s="4" t="s">
        <v>4368</v>
      </c>
      <c r="E2193" s="5" t="n">
        <v>70</v>
      </c>
      <c r="F2193" s="6" t="n">
        <v>2015</v>
      </c>
    </row>
    <row r="2194" customFormat="false" ht="15" hidden="false" customHeight="false" outlineLevel="0" collapsed="false">
      <c r="A2194" s="3" t="s">
        <v>4369</v>
      </c>
      <c r="B2194" s="4" t="n">
        <v>513783</v>
      </c>
      <c r="C2194" s="4" t="n">
        <v>13818</v>
      </c>
      <c r="D2194" s="4" t="s">
        <v>4370</v>
      </c>
      <c r="E2194" s="5" t="n">
        <v>37</v>
      </c>
      <c r="F2194" s="6" t="n">
        <v>2015</v>
      </c>
    </row>
    <row r="2195" customFormat="false" ht="15" hidden="false" customHeight="false" outlineLevel="0" collapsed="false">
      <c r="A2195" s="3" t="s">
        <v>4371</v>
      </c>
      <c r="B2195" s="4" t="n">
        <v>513209</v>
      </c>
      <c r="C2195" s="4" t="n">
        <v>13244</v>
      </c>
      <c r="D2195" s="4" t="s">
        <v>4372</v>
      </c>
      <c r="E2195" s="5" t="n">
        <v>11</v>
      </c>
      <c r="F2195" s="6" t="n">
        <v>2015</v>
      </c>
    </row>
    <row r="2196" customFormat="false" ht="15" hidden="false" customHeight="false" outlineLevel="0" collapsed="false">
      <c r="A2196" s="3" t="s">
        <v>4373</v>
      </c>
      <c r="B2196" s="4" t="n">
        <v>515382</v>
      </c>
      <c r="C2196" s="4" t="n">
        <v>15417</v>
      </c>
      <c r="D2196" s="4" t="s">
        <v>4374</v>
      </c>
      <c r="E2196" s="5" t="n">
        <v>22</v>
      </c>
      <c r="F2196" s="6" t="n">
        <v>2015</v>
      </c>
    </row>
    <row r="2197" customFormat="false" ht="15" hidden="false" customHeight="false" outlineLevel="0" collapsed="false">
      <c r="A2197" s="3" t="s">
        <v>4375</v>
      </c>
      <c r="B2197" s="4" t="n">
        <v>512833</v>
      </c>
      <c r="C2197" s="4" t="n">
        <v>12868</v>
      </c>
      <c r="D2197" s="4" t="s">
        <v>4376</v>
      </c>
      <c r="E2197" s="5" t="n">
        <v>44</v>
      </c>
      <c r="F2197" s="6" t="n">
        <v>2015</v>
      </c>
    </row>
    <row r="2198" customFormat="false" ht="15" hidden="false" customHeight="false" outlineLevel="0" collapsed="false">
      <c r="A2198" s="3" t="s">
        <v>4377</v>
      </c>
      <c r="B2198" s="4" t="n">
        <v>515955</v>
      </c>
      <c r="C2198" s="4" t="n">
        <v>15990</v>
      </c>
      <c r="D2198" s="4" t="s">
        <v>4378</v>
      </c>
      <c r="E2198" s="5" t="n">
        <v>55</v>
      </c>
      <c r="F2198" s="6" t="n">
        <v>2015</v>
      </c>
    </row>
    <row r="2199" customFormat="false" ht="15" hidden="false" customHeight="false" outlineLevel="0" collapsed="false">
      <c r="A2199" s="3" t="s">
        <v>4379</v>
      </c>
      <c r="B2199" s="4" t="n">
        <v>509622</v>
      </c>
      <c r="C2199" s="4" t="n">
        <v>9657</v>
      </c>
      <c r="D2199" s="4" t="s">
        <v>4380</v>
      </c>
      <c r="E2199" s="5" t="n">
        <v>197</v>
      </c>
      <c r="F2199" s="6" t="n">
        <v>2015</v>
      </c>
    </row>
    <row r="2200" customFormat="false" ht="15" hidden="false" customHeight="false" outlineLevel="0" collapsed="false">
      <c r="A2200" s="3" t="s">
        <v>4381</v>
      </c>
      <c r="B2200" s="4" t="n">
        <v>514746</v>
      </c>
      <c r="C2200" s="4" t="n">
        <v>14781</v>
      </c>
      <c r="D2200" s="4" t="s">
        <v>4382</v>
      </c>
      <c r="E2200" s="5" t="n">
        <v>110</v>
      </c>
      <c r="F2200" s="6" t="n">
        <v>2015</v>
      </c>
    </row>
    <row r="2201" customFormat="false" ht="15" hidden="false" customHeight="false" outlineLevel="0" collapsed="false">
      <c r="A2201" s="3" t="s">
        <v>4383</v>
      </c>
      <c r="B2201" s="4" t="n">
        <v>514034</v>
      </c>
      <c r="C2201" s="4" t="n">
        <v>14069</v>
      </c>
      <c r="D2201" s="4" t="s">
        <v>4384</v>
      </c>
      <c r="E2201" s="5" t="n">
        <v>110</v>
      </c>
      <c r="F2201" s="6" t="n">
        <v>2015</v>
      </c>
    </row>
    <row r="2202" customFormat="false" ht="15" hidden="false" customHeight="false" outlineLevel="0" collapsed="false">
      <c r="A2202" s="3" t="s">
        <v>4385</v>
      </c>
      <c r="B2202" s="4" t="n">
        <v>513046</v>
      </c>
      <c r="C2202" s="4" t="n">
        <v>13081</v>
      </c>
      <c r="D2202" s="4" t="s">
        <v>4386</v>
      </c>
      <c r="E2202" s="5" t="n">
        <v>40</v>
      </c>
      <c r="F2202" s="6" t="n">
        <v>2015</v>
      </c>
    </row>
    <row r="2203" customFormat="false" ht="15" hidden="false" customHeight="false" outlineLevel="0" collapsed="false">
      <c r="A2203" s="3" t="s">
        <v>4387</v>
      </c>
      <c r="B2203" s="7" t="n">
        <v>580232</v>
      </c>
      <c r="C2203" s="4" t="n">
        <v>18630</v>
      </c>
      <c r="D2203" s="7" t="s">
        <v>4388</v>
      </c>
      <c r="E2203" s="5" t="n">
        <v>4675</v>
      </c>
      <c r="F2203" s="6" t="n">
        <v>2015</v>
      </c>
    </row>
    <row r="2204" customFormat="false" ht="15" hidden="false" customHeight="false" outlineLevel="0" collapsed="false">
      <c r="A2204" s="3" t="s">
        <v>4389</v>
      </c>
      <c r="B2204" s="4" t="n">
        <v>509753</v>
      </c>
      <c r="C2204" s="4" t="n">
        <v>9788</v>
      </c>
      <c r="D2204" s="4" t="s">
        <v>4390</v>
      </c>
      <c r="E2204" s="5" t="n">
        <v>11</v>
      </c>
      <c r="F2204" s="6" t="n">
        <v>2015</v>
      </c>
    </row>
    <row r="2205" customFormat="false" ht="15" hidden="false" customHeight="false" outlineLevel="0" collapsed="false">
      <c r="A2205" s="3" t="s">
        <v>4391</v>
      </c>
      <c r="B2205" s="4" t="n">
        <v>509752</v>
      </c>
      <c r="C2205" s="4" t="n">
        <v>9787</v>
      </c>
      <c r="D2205" s="4" t="s">
        <v>4392</v>
      </c>
      <c r="E2205" s="5" t="n">
        <v>343</v>
      </c>
      <c r="F2205" s="6" t="n">
        <v>2015</v>
      </c>
    </row>
    <row r="2206" customFormat="false" ht="15" hidden="false" customHeight="false" outlineLevel="0" collapsed="false">
      <c r="A2206" s="3" t="s">
        <v>4393</v>
      </c>
      <c r="B2206" s="4" t="n">
        <v>511934</v>
      </c>
      <c r="C2206" s="4" t="n">
        <v>11969</v>
      </c>
      <c r="D2206" s="4" t="s">
        <v>4394</v>
      </c>
      <c r="E2206" s="5" t="n">
        <v>426</v>
      </c>
      <c r="F2206" s="6" t="n">
        <v>2015</v>
      </c>
    </row>
    <row r="2207" customFormat="false" ht="15" hidden="false" customHeight="false" outlineLevel="0" collapsed="false">
      <c r="A2207" s="3" t="s">
        <v>4395</v>
      </c>
      <c r="B2207" s="4" t="n">
        <v>509349</v>
      </c>
      <c r="C2207" s="4" t="n">
        <v>9384</v>
      </c>
      <c r="D2207" s="4" t="s">
        <v>4396</v>
      </c>
      <c r="E2207" s="5" t="n">
        <v>22</v>
      </c>
      <c r="F2207" s="6" t="n">
        <v>2015</v>
      </c>
    </row>
    <row r="2208" customFormat="false" ht="15" hidden="false" customHeight="false" outlineLevel="0" collapsed="false">
      <c r="A2208" s="3" t="s">
        <v>4397</v>
      </c>
      <c r="B2208" s="4" t="n">
        <v>511930</v>
      </c>
      <c r="C2208" s="4" t="n">
        <v>11965</v>
      </c>
      <c r="D2208" s="4" t="s">
        <v>4398</v>
      </c>
      <c r="E2208" s="5" t="n">
        <v>48</v>
      </c>
      <c r="F2208" s="6" t="n">
        <v>2015</v>
      </c>
    </row>
    <row r="2209" customFormat="false" ht="15" hidden="false" customHeight="false" outlineLevel="0" collapsed="false">
      <c r="A2209" s="3" t="s">
        <v>4399</v>
      </c>
      <c r="B2209" s="4" t="n">
        <v>514874</v>
      </c>
      <c r="C2209" s="4" t="n">
        <v>14909</v>
      </c>
      <c r="D2209" s="4" t="s">
        <v>4400</v>
      </c>
      <c r="E2209" s="5" t="n">
        <v>440</v>
      </c>
      <c r="F2209" s="6" t="n">
        <v>2015</v>
      </c>
    </row>
    <row r="2210" customFormat="false" ht="15" hidden="false" customHeight="false" outlineLevel="0" collapsed="false">
      <c r="A2210" s="3" t="s">
        <v>4401</v>
      </c>
      <c r="B2210" s="4" t="n">
        <v>514842</v>
      </c>
      <c r="C2210" s="4" t="n">
        <v>14877</v>
      </c>
      <c r="D2210" s="4" t="s">
        <v>4402</v>
      </c>
      <c r="E2210" s="5" t="n">
        <v>28</v>
      </c>
      <c r="F2210" s="6" t="n">
        <v>2015</v>
      </c>
    </row>
    <row r="2211" customFormat="false" ht="15" hidden="false" customHeight="false" outlineLevel="0" collapsed="false">
      <c r="A2211" s="3" t="s">
        <v>4403</v>
      </c>
      <c r="B2211" s="4" t="n">
        <v>512605</v>
      </c>
      <c r="C2211" s="4" t="n">
        <v>12640</v>
      </c>
      <c r="D2211" s="4" t="s">
        <v>4404</v>
      </c>
      <c r="E2211" s="5" t="n">
        <v>28</v>
      </c>
      <c r="F2211" s="6" t="n">
        <v>2015</v>
      </c>
    </row>
    <row r="2212" customFormat="false" ht="15" hidden="false" customHeight="false" outlineLevel="0" collapsed="false">
      <c r="A2212" s="3" t="s">
        <v>4405</v>
      </c>
      <c r="B2212" s="4" t="n">
        <v>511874</v>
      </c>
      <c r="C2212" s="4" t="n">
        <v>11909</v>
      </c>
      <c r="D2212" s="4" t="s">
        <v>4406</v>
      </c>
      <c r="E2212" s="5" t="n">
        <v>55</v>
      </c>
      <c r="F2212" s="6" t="n">
        <v>2015</v>
      </c>
    </row>
    <row r="2213" customFormat="false" ht="15" hidden="false" customHeight="false" outlineLevel="0" collapsed="false">
      <c r="A2213" s="3" t="s">
        <v>4407</v>
      </c>
      <c r="B2213" s="4" t="n">
        <v>511693</v>
      </c>
      <c r="C2213" s="4" t="n">
        <v>11728</v>
      </c>
      <c r="D2213" s="4" t="s">
        <v>4408</v>
      </c>
      <c r="E2213" s="5" t="n">
        <v>72</v>
      </c>
      <c r="F2213" s="6" t="n">
        <v>2015</v>
      </c>
    </row>
    <row r="2214" customFormat="false" ht="15" hidden="false" customHeight="false" outlineLevel="0" collapsed="false">
      <c r="A2214" s="3" t="s">
        <v>4409</v>
      </c>
      <c r="B2214" s="4" t="n">
        <v>513792</v>
      </c>
      <c r="C2214" s="4" t="n">
        <v>13827</v>
      </c>
      <c r="D2214" s="4" t="s">
        <v>4410</v>
      </c>
      <c r="E2214" s="5" t="n">
        <v>6</v>
      </c>
      <c r="F2214" s="6" t="n">
        <v>2015</v>
      </c>
    </row>
    <row r="2215" customFormat="false" ht="15" hidden="false" customHeight="false" outlineLevel="0" collapsed="false">
      <c r="A2215" s="3" t="s">
        <v>4411</v>
      </c>
      <c r="B2215" s="4" t="n">
        <v>509984</v>
      </c>
      <c r="C2215" s="4" t="n">
        <v>10019</v>
      </c>
      <c r="D2215" s="4" t="s">
        <v>4412</v>
      </c>
      <c r="E2215" s="5" t="n">
        <v>142</v>
      </c>
      <c r="F2215" s="6" t="n">
        <v>2015</v>
      </c>
    </row>
    <row r="2216" customFormat="false" ht="15" hidden="false" customHeight="false" outlineLevel="0" collapsed="false">
      <c r="A2216" s="3" t="s">
        <v>4413</v>
      </c>
      <c r="B2216" s="4" t="n">
        <v>514912</v>
      </c>
      <c r="C2216" s="4" t="n">
        <v>14947</v>
      </c>
      <c r="D2216" s="4" t="s">
        <v>4414</v>
      </c>
      <c r="E2216" s="5" t="n">
        <v>74</v>
      </c>
      <c r="F2216" s="6" t="n">
        <v>2015</v>
      </c>
    </row>
    <row r="2217" customFormat="false" ht="15" hidden="false" customHeight="false" outlineLevel="0" collapsed="false">
      <c r="A2217" s="3" t="s">
        <v>4415</v>
      </c>
      <c r="B2217" s="4" t="n">
        <v>512055</v>
      </c>
      <c r="C2217" s="4" t="n">
        <v>12090</v>
      </c>
      <c r="D2217" s="4" t="s">
        <v>4416</v>
      </c>
      <c r="E2217" s="5" t="n">
        <v>187</v>
      </c>
      <c r="F2217" s="6" t="n">
        <v>2015</v>
      </c>
    </row>
    <row r="2218" customFormat="false" ht="15" hidden="false" customHeight="false" outlineLevel="0" collapsed="false">
      <c r="A2218" s="3" t="s">
        <v>4417</v>
      </c>
      <c r="B2218" s="4" t="n">
        <v>509988</v>
      </c>
      <c r="C2218" s="4" t="n">
        <v>10023</v>
      </c>
      <c r="D2218" s="4" t="s">
        <v>4418</v>
      </c>
      <c r="E2218" s="5" t="n">
        <v>28</v>
      </c>
      <c r="F2218" s="6" t="n">
        <v>2015</v>
      </c>
    </row>
    <row r="2219" customFormat="false" ht="15" hidden="false" customHeight="false" outlineLevel="0" collapsed="false">
      <c r="A2219" s="3" t="s">
        <v>4419</v>
      </c>
      <c r="B2219" s="4" t="n">
        <v>512281</v>
      </c>
      <c r="C2219" s="4" t="n">
        <v>12316</v>
      </c>
      <c r="D2219" s="4" t="s">
        <v>4420</v>
      </c>
      <c r="E2219" s="5" t="n">
        <v>708</v>
      </c>
      <c r="F2219" s="6" t="n">
        <v>2015</v>
      </c>
    </row>
    <row r="2220" customFormat="false" ht="15" hidden="false" customHeight="false" outlineLevel="0" collapsed="false">
      <c r="A2220" s="3" t="s">
        <v>4421</v>
      </c>
      <c r="B2220" s="4" t="n">
        <v>515096</v>
      </c>
      <c r="C2220" s="4" t="n">
        <v>15131</v>
      </c>
      <c r="D2220" s="4" t="s">
        <v>4422</v>
      </c>
      <c r="E2220" s="5" t="n">
        <v>182</v>
      </c>
      <c r="F2220" s="6" t="n">
        <v>2015</v>
      </c>
    </row>
    <row r="2221" customFormat="false" ht="15" hidden="false" customHeight="false" outlineLevel="0" collapsed="false">
      <c r="A2221" s="3" t="s">
        <v>4423</v>
      </c>
      <c r="B2221" s="4" t="n">
        <v>512247</v>
      </c>
      <c r="C2221" s="4" t="n">
        <v>12282</v>
      </c>
      <c r="D2221" s="4" t="s">
        <v>4424</v>
      </c>
      <c r="E2221" s="5" t="n">
        <v>110</v>
      </c>
      <c r="F2221" s="6" t="n">
        <v>2015</v>
      </c>
    </row>
    <row r="2222" customFormat="false" ht="15" hidden="false" customHeight="false" outlineLevel="0" collapsed="false">
      <c r="A2222" s="3" t="s">
        <v>4425</v>
      </c>
      <c r="B2222" s="4" t="n">
        <v>513529</v>
      </c>
      <c r="C2222" s="4" t="n">
        <v>13564</v>
      </c>
      <c r="D2222" s="4" t="s">
        <v>4426</v>
      </c>
      <c r="E2222" s="5" t="n">
        <v>6</v>
      </c>
      <c r="F2222" s="6" t="n">
        <v>2015</v>
      </c>
    </row>
    <row r="2223" customFormat="false" ht="15" hidden="false" customHeight="false" outlineLevel="0" collapsed="false">
      <c r="A2223" s="3" t="s">
        <v>4427</v>
      </c>
      <c r="B2223" s="4" t="n">
        <v>513860</v>
      </c>
      <c r="C2223" s="4" t="n">
        <v>13895</v>
      </c>
      <c r="D2223" s="4" t="s">
        <v>4428</v>
      </c>
      <c r="E2223" s="5" t="n">
        <v>272</v>
      </c>
      <c r="F2223" s="6" t="n">
        <v>2015</v>
      </c>
    </row>
    <row r="2224" customFormat="false" ht="15" hidden="false" customHeight="false" outlineLevel="0" collapsed="false">
      <c r="A2224" s="3" t="s">
        <v>4429</v>
      </c>
      <c r="B2224" s="4" t="n">
        <v>513598</v>
      </c>
      <c r="C2224" s="4" t="n">
        <v>13633</v>
      </c>
      <c r="D2224" s="4" t="s">
        <v>4430</v>
      </c>
      <c r="E2224" s="5" t="n">
        <v>1100</v>
      </c>
      <c r="F2224" s="6" t="n">
        <v>2015</v>
      </c>
    </row>
    <row r="2225" customFormat="false" ht="15" hidden="false" customHeight="false" outlineLevel="0" collapsed="false">
      <c r="A2225" s="3" t="s">
        <v>4431</v>
      </c>
      <c r="B2225" s="4" t="n">
        <v>514405</v>
      </c>
      <c r="C2225" s="4" t="n">
        <v>14440</v>
      </c>
      <c r="D2225" s="4" t="s">
        <v>4432</v>
      </c>
      <c r="E2225" s="5" t="n">
        <v>33</v>
      </c>
      <c r="F2225" s="6" t="n">
        <v>2015</v>
      </c>
    </row>
    <row r="2226" customFormat="false" ht="15" hidden="false" customHeight="false" outlineLevel="0" collapsed="false">
      <c r="A2226" s="3" t="s">
        <v>4433</v>
      </c>
      <c r="B2226" s="4" t="n">
        <v>513213</v>
      </c>
      <c r="C2226" s="4" t="n">
        <v>13248</v>
      </c>
      <c r="D2226" s="4" t="s">
        <v>4434</v>
      </c>
      <c r="E2226" s="5" t="n">
        <v>427</v>
      </c>
      <c r="F2226" s="6" t="n">
        <v>2015</v>
      </c>
    </row>
    <row r="2227" customFormat="false" ht="15" hidden="false" customHeight="false" outlineLevel="0" collapsed="false">
      <c r="A2227" s="3" t="s">
        <v>4435</v>
      </c>
      <c r="B2227" s="4" t="n">
        <v>513483</v>
      </c>
      <c r="C2227" s="4" t="n">
        <v>13518</v>
      </c>
      <c r="D2227" s="4" t="s">
        <v>4436</v>
      </c>
      <c r="E2227" s="5" t="n">
        <v>550</v>
      </c>
      <c r="F2227" s="6" t="n">
        <v>2015</v>
      </c>
    </row>
    <row r="2228" customFormat="false" ht="15" hidden="false" customHeight="false" outlineLevel="0" collapsed="false">
      <c r="A2228" s="3" t="s">
        <v>4437</v>
      </c>
      <c r="B2228" s="4" t="n">
        <v>515938</v>
      </c>
      <c r="C2228" s="4" t="n">
        <v>15973</v>
      </c>
      <c r="D2228" s="4" t="s">
        <v>4438</v>
      </c>
      <c r="E2228" s="5" t="n">
        <v>1100</v>
      </c>
      <c r="F2228" s="6" t="n">
        <v>2015</v>
      </c>
    </row>
    <row r="2229" customFormat="false" ht="15" hidden="false" customHeight="false" outlineLevel="0" collapsed="false">
      <c r="A2229" s="3" t="s">
        <v>4439</v>
      </c>
      <c r="B2229" s="4" t="n">
        <v>515265</v>
      </c>
      <c r="C2229" s="4" t="n">
        <v>15300</v>
      </c>
      <c r="D2229" s="4" t="s">
        <v>4440</v>
      </c>
      <c r="E2229" s="5" t="n">
        <v>3</v>
      </c>
      <c r="F2229" s="6" t="n">
        <v>2015</v>
      </c>
    </row>
    <row r="2230" customFormat="false" ht="15" hidden="false" customHeight="false" outlineLevel="0" collapsed="false">
      <c r="A2230" s="3" t="s">
        <v>4441</v>
      </c>
      <c r="B2230" s="4" t="n">
        <v>513469</v>
      </c>
      <c r="C2230" s="4" t="n">
        <v>13504</v>
      </c>
      <c r="D2230" s="4" t="s">
        <v>4442</v>
      </c>
      <c r="E2230" s="5" t="n">
        <v>2</v>
      </c>
      <c r="F2230" s="6" t="n">
        <v>2015</v>
      </c>
    </row>
    <row r="2231" customFormat="false" ht="15" hidden="false" customHeight="false" outlineLevel="0" collapsed="false">
      <c r="A2231" s="3" t="s">
        <v>4443</v>
      </c>
      <c r="B2231" s="4" t="n">
        <v>505037</v>
      </c>
      <c r="C2231" s="4" t="n">
        <v>5072</v>
      </c>
      <c r="D2231" s="4" t="s">
        <v>4444</v>
      </c>
      <c r="E2231" s="5" t="n">
        <v>1813</v>
      </c>
      <c r="F2231" s="6" t="n">
        <v>2015</v>
      </c>
    </row>
    <row r="2232" customFormat="false" ht="15" hidden="false" customHeight="false" outlineLevel="0" collapsed="false">
      <c r="A2232" s="3" t="s">
        <v>4445</v>
      </c>
      <c r="B2232" s="4" t="n">
        <v>512101</v>
      </c>
      <c r="C2232" s="4" t="n">
        <v>12136</v>
      </c>
      <c r="D2232" s="4" t="s">
        <v>4446</v>
      </c>
      <c r="E2232" s="5" t="n">
        <v>110</v>
      </c>
      <c r="F2232" s="6" t="n">
        <v>2015</v>
      </c>
    </row>
    <row r="2233" customFormat="false" ht="15" hidden="false" customHeight="false" outlineLevel="0" collapsed="false">
      <c r="A2233" s="3" t="s">
        <v>4447</v>
      </c>
      <c r="B2233" s="4" t="n">
        <v>513090</v>
      </c>
      <c r="C2233" s="4" t="n">
        <v>13125</v>
      </c>
      <c r="D2233" s="4" t="s">
        <v>4448</v>
      </c>
      <c r="E2233" s="5" t="n">
        <v>88</v>
      </c>
      <c r="F2233" s="6" t="n">
        <v>2015</v>
      </c>
    </row>
    <row r="2234" customFormat="false" ht="15" hidden="false" customHeight="false" outlineLevel="0" collapsed="false">
      <c r="A2234" s="3" t="s">
        <v>4449</v>
      </c>
      <c r="B2234" s="4" t="n">
        <v>514291</v>
      </c>
      <c r="C2234" s="4" t="n">
        <v>14326</v>
      </c>
      <c r="D2234" s="4" t="s">
        <v>4450</v>
      </c>
      <c r="E2234" s="5" t="n">
        <v>120</v>
      </c>
      <c r="F2234" s="6" t="n">
        <v>2015</v>
      </c>
    </row>
    <row r="2235" customFormat="false" ht="15" hidden="false" customHeight="false" outlineLevel="0" collapsed="false">
      <c r="A2235" s="3" t="s">
        <v>4451</v>
      </c>
      <c r="B2235" s="4" t="n">
        <v>512100</v>
      </c>
      <c r="C2235" s="4" t="n">
        <v>12135</v>
      </c>
      <c r="D2235" s="4" t="s">
        <v>4452</v>
      </c>
      <c r="E2235" s="5" t="n">
        <v>44</v>
      </c>
      <c r="F2235" s="6" t="n">
        <v>2015</v>
      </c>
    </row>
    <row r="2236" customFormat="false" ht="15" hidden="false" customHeight="false" outlineLevel="0" collapsed="false">
      <c r="A2236" s="3" t="s">
        <v>4453</v>
      </c>
      <c r="B2236" s="4" t="n">
        <v>509998</v>
      </c>
      <c r="C2236" s="4" t="n">
        <v>10033</v>
      </c>
      <c r="D2236" s="4" t="s">
        <v>4454</v>
      </c>
      <c r="E2236" s="5" t="n">
        <v>110</v>
      </c>
      <c r="F2236" s="6" t="n">
        <v>2015</v>
      </c>
    </row>
    <row r="2237" customFormat="false" ht="15" hidden="false" customHeight="false" outlineLevel="0" collapsed="false">
      <c r="A2237" s="3" t="s">
        <v>4455</v>
      </c>
      <c r="B2237" s="4" t="n">
        <v>512483</v>
      </c>
      <c r="C2237" s="4" t="n">
        <v>12518</v>
      </c>
      <c r="D2237" s="4" t="s">
        <v>4456</v>
      </c>
      <c r="E2237" s="5" t="n">
        <v>110</v>
      </c>
      <c r="F2237" s="6" t="n">
        <v>2015</v>
      </c>
    </row>
    <row r="2238" customFormat="false" ht="15" hidden="false" customHeight="false" outlineLevel="0" collapsed="false">
      <c r="A2238" s="3" t="s">
        <v>4457</v>
      </c>
      <c r="B2238" s="7" t="n">
        <v>580377</v>
      </c>
      <c r="C2238" s="4" t="n">
        <v>18657</v>
      </c>
      <c r="D2238" s="7" t="s">
        <v>4458</v>
      </c>
      <c r="E2238" s="5" t="n">
        <v>22</v>
      </c>
      <c r="F2238" s="6" t="n">
        <v>2015</v>
      </c>
    </row>
    <row r="2239" customFormat="false" ht="15" hidden="false" customHeight="false" outlineLevel="0" collapsed="false">
      <c r="A2239" s="3" t="s">
        <v>4459</v>
      </c>
      <c r="B2239" s="4" t="n">
        <v>512292</v>
      </c>
      <c r="C2239" s="4" t="n">
        <v>12327</v>
      </c>
      <c r="D2239" s="4" t="s">
        <v>4460</v>
      </c>
      <c r="E2239" s="5" t="n">
        <v>207</v>
      </c>
      <c r="F2239" s="6" t="n">
        <v>2015</v>
      </c>
    </row>
    <row r="2240" customFormat="false" ht="15" hidden="false" customHeight="false" outlineLevel="0" collapsed="false">
      <c r="A2240" s="3" t="s">
        <v>4461</v>
      </c>
      <c r="B2240" s="4" t="n">
        <v>512680</v>
      </c>
      <c r="C2240" s="4" t="n">
        <v>12715</v>
      </c>
      <c r="D2240" s="4" t="s">
        <v>4462</v>
      </c>
      <c r="E2240" s="5" t="n">
        <v>550</v>
      </c>
      <c r="F2240" s="6" t="n">
        <v>2015</v>
      </c>
    </row>
    <row r="2241" customFormat="false" ht="15" hidden="false" customHeight="false" outlineLevel="0" collapsed="false">
      <c r="A2241" s="3" t="s">
        <v>4463</v>
      </c>
      <c r="B2241" s="4" t="n">
        <v>511540</v>
      </c>
      <c r="C2241" s="4" t="n">
        <v>11575</v>
      </c>
      <c r="D2241" s="4" t="s">
        <v>4464</v>
      </c>
      <c r="E2241" s="5" t="n">
        <v>649</v>
      </c>
      <c r="F2241" s="6" t="n">
        <v>2015</v>
      </c>
    </row>
    <row r="2242" customFormat="false" ht="15" hidden="false" customHeight="false" outlineLevel="0" collapsed="false">
      <c r="A2242" s="3" t="s">
        <v>4465</v>
      </c>
      <c r="B2242" s="4" t="n">
        <v>513761</v>
      </c>
      <c r="C2242" s="4" t="n">
        <v>13796</v>
      </c>
      <c r="D2242" s="4" t="s">
        <v>4466</v>
      </c>
      <c r="E2242" s="5" t="n">
        <v>11</v>
      </c>
      <c r="F2242" s="6" t="n">
        <v>2015</v>
      </c>
    </row>
    <row r="2243" customFormat="false" ht="15" hidden="false" customHeight="false" outlineLevel="0" collapsed="false">
      <c r="A2243" s="3" t="s">
        <v>4467</v>
      </c>
      <c r="B2243" s="4" t="n">
        <v>515554</v>
      </c>
      <c r="C2243" s="4" t="n">
        <v>15589</v>
      </c>
      <c r="D2243" s="4" t="s">
        <v>4468</v>
      </c>
      <c r="E2243" s="5" t="n">
        <v>88</v>
      </c>
      <c r="F2243" s="6" t="n">
        <v>2015</v>
      </c>
    </row>
    <row r="2244" customFormat="false" ht="15" hidden="false" customHeight="false" outlineLevel="0" collapsed="false">
      <c r="A2244" s="3" t="s">
        <v>4469</v>
      </c>
      <c r="B2244" s="4" t="n">
        <v>505500</v>
      </c>
      <c r="C2244" s="4" t="n">
        <v>5535</v>
      </c>
      <c r="D2244" s="4" t="s">
        <v>4470</v>
      </c>
      <c r="E2244" s="5" t="n">
        <v>40</v>
      </c>
      <c r="F2244" s="6" t="n">
        <v>2015</v>
      </c>
    </row>
    <row r="2245" customFormat="false" ht="15" hidden="false" customHeight="false" outlineLevel="0" collapsed="false">
      <c r="A2245" s="3" t="s">
        <v>4471</v>
      </c>
      <c r="B2245" s="7" t="n">
        <v>563682</v>
      </c>
      <c r="C2245" s="4" t="n">
        <v>18021</v>
      </c>
      <c r="D2245" s="7" t="s">
        <v>4472</v>
      </c>
      <c r="E2245" s="5" t="n">
        <v>9</v>
      </c>
      <c r="F2245" s="6" t="n">
        <v>2015</v>
      </c>
    </row>
    <row r="2246" customFormat="false" ht="15" hidden="false" customHeight="false" outlineLevel="0" collapsed="false">
      <c r="A2246" s="3" t="s">
        <v>4473</v>
      </c>
      <c r="B2246" s="4" t="n">
        <v>516860</v>
      </c>
      <c r="C2246" s="4" t="n">
        <v>16895</v>
      </c>
      <c r="D2246" s="4" t="s">
        <v>4474</v>
      </c>
      <c r="E2246" s="5" t="n">
        <v>1100</v>
      </c>
      <c r="F2246" s="6" t="n">
        <v>2015</v>
      </c>
    </row>
    <row r="2247" customFormat="false" ht="15" hidden="false" customHeight="false" outlineLevel="0" collapsed="false">
      <c r="A2247" s="3" t="s">
        <v>4475</v>
      </c>
      <c r="B2247" s="4" t="n">
        <v>505472</v>
      </c>
      <c r="C2247" s="4" t="n">
        <v>5507</v>
      </c>
      <c r="D2247" s="4" t="s">
        <v>4476</v>
      </c>
      <c r="E2247" s="5" t="n">
        <v>68</v>
      </c>
      <c r="F2247" s="6" t="n">
        <v>2015</v>
      </c>
    </row>
    <row r="2248" customFormat="false" ht="15" hidden="false" customHeight="false" outlineLevel="0" collapsed="false">
      <c r="A2248" s="3" t="s">
        <v>4477</v>
      </c>
      <c r="B2248" s="4" t="n">
        <v>505351</v>
      </c>
      <c r="C2248" s="4" t="n">
        <v>5386</v>
      </c>
      <c r="D2248" s="4" t="s">
        <v>4478</v>
      </c>
      <c r="E2248" s="5" t="n">
        <v>550</v>
      </c>
      <c r="F2248" s="6" t="n">
        <v>2015</v>
      </c>
    </row>
    <row r="2249" customFormat="false" ht="15" hidden="false" customHeight="false" outlineLevel="0" collapsed="false">
      <c r="A2249" s="3" t="s">
        <v>4479</v>
      </c>
      <c r="B2249" s="4" t="n">
        <v>505818</v>
      </c>
      <c r="C2249" s="4" t="n">
        <v>5853</v>
      </c>
      <c r="D2249" s="4" t="s">
        <v>4480</v>
      </c>
      <c r="E2249" s="5" t="n">
        <v>440</v>
      </c>
      <c r="F2249" s="6" t="n">
        <v>2015</v>
      </c>
    </row>
    <row r="2250" customFormat="false" ht="15" hidden="false" customHeight="false" outlineLevel="0" collapsed="false">
      <c r="A2250" s="3" t="s">
        <v>4481</v>
      </c>
      <c r="B2250" s="4" t="n">
        <v>505544</v>
      </c>
      <c r="C2250" s="4" t="n">
        <v>5579</v>
      </c>
      <c r="D2250" s="4" t="s">
        <v>4482</v>
      </c>
      <c r="E2250" s="5" t="n">
        <v>110</v>
      </c>
      <c r="F2250" s="6" t="n">
        <v>2015</v>
      </c>
    </row>
    <row r="2251" customFormat="false" ht="15" hidden="false" customHeight="false" outlineLevel="0" collapsed="false">
      <c r="A2251" s="3" t="s">
        <v>4483</v>
      </c>
      <c r="B2251" s="4" t="n">
        <v>505919</v>
      </c>
      <c r="C2251" s="4" t="n">
        <v>5954</v>
      </c>
      <c r="D2251" s="4" t="s">
        <v>4484</v>
      </c>
      <c r="E2251" s="5" t="n">
        <v>220</v>
      </c>
      <c r="F2251" s="6" t="n">
        <v>2015</v>
      </c>
    </row>
    <row r="2252" customFormat="false" ht="15" hidden="false" customHeight="false" outlineLevel="0" collapsed="false">
      <c r="A2252" s="3" t="s">
        <v>4485</v>
      </c>
      <c r="B2252" s="7" t="n">
        <v>522813</v>
      </c>
      <c r="C2252" s="4" t="n">
        <v>17420</v>
      </c>
      <c r="D2252" s="7" t="s">
        <v>4486</v>
      </c>
      <c r="E2252" s="5" t="n">
        <v>3025</v>
      </c>
      <c r="F2252" s="6" t="n">
        <v>2015</v>
      </c>
    </row>
    <row r="2253" customFormat="false" ht="15" hidden="false" customHeight="false" outlineLevel="0" collapsed="false">
      <c r="A2253" s="3" t="s">
        <v>4487</v>
      </c>
      <c r="B2253" s="4" t="n">
        <v>505384</v>
      </c>
      <c r="C2253" s="4" t="n">
        <v>5419</v>
      </c>
      <c r="D2253" s="4" t="s">
        <v>4488</v>
      </c>
      <c r="E2253" s="5" t="n">
        <v>110</v>
      </c>
      <c r="F2253" s="6" t="n">
        <v>2015</v>
      </c>
    </row>
    <row r="2254" customFormat="false" ht="15" hidden="false" customHeight="false" outlineLevel="0" collapsed="false">
      <c r="A2254" s="3" t="s">
        <v>4489</v>
      </c>
      <c r="B2254" s="7" t="n">
        <v>528231</v>
      </c>
      <c r="C2254" s="4" t="n">
        <v>17509</v>
      </c>
      <c r="D2254" s="7" t="s">
        <v>4490</v>
      </c>
      <c r="E2254" s="5" t="n">
        <v>22</v>
      </c>
      <c r="F2254" s="6" t="n">
        <v>2015</v>
      </c>
    </row>
    <row r="2255" customFormat="false" ht="15" hidden="false" customHeight="false" outlineLevel="0" collapsed="false">
      <c r="A2255" s="3" t="s">
        <v>4491</v>
      </c>
      <c r="B2255" s="4" t="n">
        <v>514481</v>
      </c>
      <c r="C2255" s="4" t="n">
        <v>14516</v>
      </c>
      <c r="D2255" s="4" t="s">
        <v>4492</v>
      </c>
      <c r="E2255" s="5" t="n">
        <v>171</v>
      </c>
      <c r="F2255" s="6" t="n">
        <v>2015</v>
      </c>
    </row>
    <row r="2256" customFormat="false" ht="15" hidden="false" customHeight="false" outlineLevel="0" collapsed="false">
      <c r="A2256" s="3" t="s">
        <v>4493</v>
      </c>
      <c r="B2256" s="4" t="n">
        <v>509636</v>
      </c>
      <c r="C2256" s="4" t="n">
        <v>9671</v>
      </c>
      <c r="D2256" s="4" t="s">
        <v>4494</v>
      </c>
      <c r="E2256" s="5" t="n">
        <v>11</v>
      </c>
      <c r="F2256" s="6" t="n">
        <v>2015</v>
      </c>
    </row>
    <row r="2257" customFormat="false" ht="15" hidden="false" customHeight="false" outlineLevel="0" collapsed="false">
      <c r="A2257" s="3" t="s">
        <v>4495</v>
      </c>
      <c r="B2257" s="4" t="n">
        <v>514507</v>
      </c>
      <c r="C2257" s="4" t="n">
        <v>14542</v>
      </c>
      <c r="D2257" s="4" t="s">
        <v>4496</v>
      </c>
      <c r="E2257" s="5" t="n">
        <v>906</v>
      </c>
      <c r="F2257" s="6" t="n">
        <v>2015</v>
      </c>
    </row>
    <row r="2258" customFormat="false" ht="15" hidden="false" customHeight="false" outlineLevel="0" collapsed="false">
      <c r="A2258" s="3" t="s">
        <v>4497</v>
      </c>
      <c r="B2258" s="4" t="n">
        <v>502930</v>
      </c>
      <c r="C2258" s="4" t="n">
        <v>2965</v>
      </c>
      <c r="D2258" s="4" t="s">
        <v>4498</v>
      </c>
      <c r="E2258" s="5" t="n">
        <v>1718</v>
      </c>
      <c r="F2258" s="6" t="n">
        <v>2015</v>
      </c>
    </row>
    <row r="2259" customFormat="false" ht="15" hidden="false" customHeight="false" outlineLevel="0" collapsed="false">
      <c r="A2259" s="3" t="s">
        <v>4499</v>
      </c>
      <c r="B2259" s="4" t="n">
        <v>514506</v>
      </c>
      <c r="C2259" s="4" t="n">
        <v>14541</v>
      </c>
      <c r="D2259" s="4" t="s">
        <v>4500</v>
      </c>
      <c r="E2259" s="5" t="n">
        <v>11</v>
      </c>
      <c r="F2259" s="6" t="n">
        <v>2015</v>
      </c>
    </row>
    <row r="2260" customFormat="false" ht="15" hidden="false" customHeight="false" outlineLevel="0" collapsed="false">
      <c r="A2260" s="3" t="s">
        <v>4501</v>
      </c>
      <c r="B2260" s="7" t="n">
        <v>579268</v>
      </c>
      <c r="C2260" s="4" t="n">
        <v>18448</v>
      </c>
      <c r="D2260" s="7" t="s">
        <v>4502</v>
      </c>
      <c r="E2260" s="5" t="n">
        <v>28</v>
      </c>
      <c r="F2260" s="6" t="n">
        <v>2015</v>
      </c>
    </row>
    <row r="2261" customFormat="false" ht="15" hidden="false" customHeight="false" outlineLevel="0" collapsed="false">
      <c r="A2261" s="3" t="s">
        <v>4503</v>
      </c>
      <c r="B2261" s="7" t="n">
        <v>579191</v>
      </c>
      <c r="C2261" s="4" t="n">
        <v>18433</v>
      </c>
      <c r="D2261" s="7" t="s">
        <v>4504</v>
      </c>
      <c r="E2261" s="5" t="n">
        <v>128</v>
      </c>
      <c r="F2261" s="6" t="n">
        <v>2015</v>
      </c>
    </row>
    <row r="2262" customFormat="false" ht="15" hidden="false" customHeight="false" outlineLevel="0" collapsed="false">
      <c r="A2262" s="3" t="s">
        <v>4505</v>
      </c>
      <c r="B2262" s="4" t="n">
        <v>507907</v>
      </c>
      <c r="C2262" s="4" t="n">
        <v>7942</v>
      </c>
      <c r="D2262" s="4" t="s">
        <v>4506</v>
      </c>
      <c r="E2262" s="5" t="n">
        <v>110</v>
      </c>
      <c r="F2262" s="6" t="n">
        <v>2015</v>
      </c>
    </row>
    <row r="2263" customFormat="false" ht="15" hidden="false" customHeight="false" outlineLevel="0" collapsed="false">
      <c r="A2263" s="3" t="s">
        <v>4507</v>
      </c>
      <c r="B2263" s="7" t="n">
        <v>538138</v>
      </c>
      <c r="C2263" s="4" t="n">
        <v>17580</v>
      </c>
      <c r="D2263" s="7" t="s">
        <v>4508</v>
      </c>
      <c r="E2263" s="5" t="n">
        <v>2173</v>
      </c>
      <c r="F2263" s="6" t="n">
        <v>2015</v>
      </c>
    </row>
    <row r="2264" customFormat="false" ht="15" hidden="false" customHeight="false" outlineLevel="0" collapsed="false">
      <c r="A2264" s="3" t="s">
        <v>4509</v>
      </c>
      <c r="B2264" s="7" t="n">
        <v>521874</v>
      </c>
      <c r="C2264" s="4" t="n">
        <v>17379</v>
      </c>
      <c r="D2264" s="7" t="s">
        <v>4510</v>
      </c>
      <c r="E2264" s="5" t="n">
        <v>906</v>
      </c>
      <c r="F2264" s="6" t="n">
        <v>2015</v>
      </c>
    </row>
    <row r="2265" customFormat="false" ht="15" hidden="false" customHeight="false" outlineLevel="0" collapsed="false">
      <c r="A2265" s="3" t="s">
        <v>4511</v>
      </c>
      <c r="B2265" s="7" t="n">
        <v>570718</v>
      </c>
      <c r="C2265" s="4" t="n">
        <v>18187</v>
      </c>
      <c r="D2265" s="7" t="s">
        <v>4512</v>
      </c>
      <c r="E2265" s="5" t="n">
        <v>6</v>
      </c>
      <c r="F2265" s="6" t="n">
        <v>2015</v>
      </c>
    </row>
    <row r="2266" customFormat="false" ht="15" hidden="false" customHeight="false" outlineLevel="0" collapsed="false">
      <c r="A2266" s="3" t="s">
        <v>4513</v>
      </c>
      <c r="B2266" s="7" t="n">
        <v>559017</v>
      </c>
      <c r="C2266" s="4" t="n">
        <v>17943</v>
      </c>
      <c r="D2266" s="7" t="s">
        <v>4514</v>
      </c>
      <c r="E2266" s="5" t="n">
        <v>99</v>
      </c>
      <c r="F2266" s="6" t="n">
        <v>2015</v>
      </c>
    </row>
    <row r="2267" customFormat="false" ht="15" hidden="false" customHeight="false" outlineLevel="0" collapsed="false">
      <c r="A2267" s="3" t="s">
        <v>4515</v>
      </c>
      <c r="B2267" s="4" t="n">
        <v>505448</v>
      </c>
      <c r="C2267" s="4" t="n">
        <v>5483</v>
      </c>
      <c r="D2267" s="4" t="s">
        <v>4516</v>
      </c>
      <c r="E2267" s="5" t="n">
        <v>550</v>
      </c>
      <c r="F2267" s="6" t="n">
        <v>2015</v>
      </c>
    </row>
    <row r="2268" customFormat="false" ht="15" hidden="false" customHeight="false" outlineLevel="0" collapsed="false">
      <c r="A2268" s="3" t="s">
        <v>4517</v>
      </c>
      <c r="B2268" s="4" t="n">
        <v>505616</v>
      </c>
      <c r="C2268" s="4" t="n">
        <v>5651</v>
      </c>
      <c r="D2268" s="4" t="s">
        <v>4518</v>
      </c>
      <c r="E2268" s="5" t="n">
        <v>708</v>
      </c>
      <c r="F2268" s="6" t="n">
        <v>2015</v>
      </c>
    </row>
    <row r="2269" customFormat="false" ht="15" hidden="false" customHeight="false" outlineLevel="0" collapsed="false">
      <c r="A2269" s="3" t="s">
        <v>4519</v>
      </c>
      <c r="B2269" s="4" t="n">
        <v>512948</v>
      </c>
      <c r="C2269" s="4" t="n">
        <v>12983</v>
      </c>
      <c r="D2269" s="4" t="s">
        <v>4520</v>
      </c>
      <c r="E2269" s="5" t="n">
        <v>33</v>
      </c>
      <c r="F2269" s="6" t="n">
        <v>2015</v>
      </c>
    </row>
    <row r="2270" customFormat="false" ht="15" hidden="false" customHeight="false" outlineLevel="0" collapsed="false">
      <c r="A2270" s="3" t="s">
        <v>4521</v>
      </c>
      <c r="B2270" s="4" t="n">
        <v>517177</v>
      </c>
      <c r="C2270" s="4" t="n">
        <v>17212</v>
      </c>
      <c r="D2270" s="4" t="s">
        <v>4522</v>
      </c>
      <c r="E2270" s="5" t="n">
        <v>17</v>
      </c>
      <c r="F2270" s="6" t="n">
        <v>2015</v>
      </c>
    </row>
    <row r="2271" customFormat="false" ht="15" hidden="false" customHeight="false" outlineLevel="0" collapsed="false">
      <c r="A2271" s="3" t="s">
        <v>4523</v>
      </c>
      <c r="B2271" s="4" t="n">
        <v>517173</v>
      </c>
      <c r="C2271" s="4" t="n">
        <v>17208</v>
      </c>
      <c r="D2271" s="4" t="s">
        <v>4524</v>
      </c>
      <c r="E2271" s="5" t="n">
        <v>110</v>
      </c>
      <c r="F2271" s="6" t="n">
        <v>2015</v>
      </c>
    </row>
    <row r="2272" customFormat="false" ht="15" hidden="false" customHeight="false" outlineLevel="0" collapsed="false">
      <c r="A2272" s="3" t="s">
        <v>4525</v>
      </c>
      <c r="B2272" s="4" t="n">
        <v>517172</v>
      </c>
      <c r="C2272" s="4" t="n">
        <v>17207</v>
      </c>
      <c r="D2272" s="4" t="s">
        <v>4526</v>
      </c>
      <c r="E2272" s="5" t="n">
        <v>23</v>
      </c>
      <c r="F2272" s="6" t="n">
        <v>2015</v>
      </c>
    </row>
    <row r="2273" customFormat="false" ht="15" hidden="false" customHeight="false" outlineLevel="0" collapsed="false">
      <c r="A2273" s="3" t="s">
        <v>4527</v>
      </c>
      <c r="B2273" s="4" t="n">
        <v>517167</v>
      </c>
      <c r="C2273" s="4" t="n">
        <v>17202</v>
      </c>
      <c r="D2273" s="4" t="s">
        <v>4528</v>
      </c>
      <c r="E2273" s="5" t="n">
        <v>13</v>
      </c>
      <c r="F2273" s="6" t="n">
        <v>2015</v>
      </c>
    </row>
    <row r="2274" customFormat="false" ht="15" hidden="false" customHeight="false" outlineLevel="0" collapsed="false">
      <c r="A2274" s="3" t="s">
        <v>4529</v>
      </c>
      <c r="B2274" s="4" t="n">
        <v>517181</v>
      </c>
      <c r="C2274" s="4" t="n">
        <v>17216</v>
      </c>
      <c r="D2274" s="4" t="s">
        <v>4530</v>
      </c>
      <c r="E2274" s="5" t="n">
        <v>70</v>
      </c>
      <c r="F2274" s="6" t="n">
        <v>2015</v>
      </c>
    </row>
    <row r="2275" customFormat="false" ht="15" hidden="false" customHeight="false" outlineLevel="0" collapsed="false">
      <c r="A2275" s="3" t="s">
        <v>4531</v>
      </c>
      <c r="B2275" s="4" t="n">
        <v>517170</v>
      </c>
      <c r="C2275" s="4" t="n">
        <v>17205</v>
      </c>
      <c r="D2275" s="4" t="s">
        <v>4532</v>
      </c>
      <c r="E2275" s="5" t="n">
        <v>138</v>
      </c>
      <c r="F2275" s="6" t="n">
        <v>2015</v>
      </c>
    </row>
    <row r="2276" customFormat="false" ht="15" hidden="false" customHeight="false" outlineLevel="0" collapsed="false">
      <c r="A2276" s="3" t="s">
        <v>4533</v>
      </c>
      <c r="B2276" s="4" t="n">
        <v>517165</v>
      </c>
      <c r="C2276" s="4" t="n">
        <v>17200</v>
      </c>
      <c r="D2276" s="4" t="s">
        <v>4534</v>
      </c>
      <c r="E2276" s="5" t="n">
        <v>275</v>
      </c>
      <c r="F2276" s="6" t="n">
        <v>2015</v>
      </c>
    </row>
    <row r="2277" customFormat="false" ht="15" hidden="false" customHeight="false" outlineLevel="0" collapsed="false">
      <c r="A2277" s="3" t="s">
        <v>4535</v>
      </c>
      <c r="B2277" s="4" t="n">
        <v>517252</v>
      </c>
      <c r="C2277" s="4" t="n">
        <v>17287</v>
      </c>
      <c r="D2277" s="4" t="s">
        <v>4536</v>
      </c>
      <c r="E2277" s="5" t="n">
        <v>18</v>
      </c>
      <c r="F2277" s="6" t="n">
        <v>2015</v>
      </c>
    </row>
    <row r="2278" customFormat="false" ht="15" hidden="false" customHeight="false" outlineLevel="0" collapsed="false">
      <c r="A2278" s="3" t="s">
        <v>4537</v>
      </c>
      <c r="B2278" s="4" t="n">
        <v>517251</v>
      </c>
      <c r="C2278" s="4" t="n">
        <v>17286</v>
      </c>
      <c r="D2278" s="4" t="s">
        <v>4538</v>
      </c>
      <c r="E2278" s="5" t="n">
        <v>1031</v>
      </c>
      <c r="F2278" s="6" t="n">
        <v>2015</v>
      </c>
    </row>
    <row r="2279" customFormat="false" ht="15" hidden="false" customHeight="false" outlineLevel="0" collapsed="false">
      <c r="A2279" s="3" t="s">
        <v>4539</v>
      </c>
      <c r="B2279" s="4" t="n">
        <v>517250</v>
      </c>
      <c r="C2279" s="4" t="n">
        <v>17285</v>
      </c>
      <c r="D2279" s="4" t="s">
        <v>2902</v>
      </c>
      <c r="E2279" s="5" t="n">
        <v>322</v>
      </c>
      <c r="F2279" s="6" t="n">
        <v>2015</v>
      </c>
    </row>
    <row r="2280" customFormat="false" ht="15" hidden="false" customHeight="false" outlineLevel="0" collapsed="false">
      <c r="A2280" s="3" t="s">
        <v>4540</v>
      </c>
      <c r="B2280" s="4" t="n">
        <v>517249</v>
      </c>
      <c r="C2280" s="4" t="n">
        <v>17284</v>
      </c>
      <c r="D2280" s="4" t="s">
        <v>4541</v>
      </c>
      <c r="E2280" s="5" t="n">
        <v>405</v>
      </c>
      <c r="F2280" s="6" t="n">
        <v>2015</v>
      </c>
    </row>
    <row r="2281" customFormat="false" ht="15" hidden="false" customHeight="false" outlineLevel="0" collapsed="false">
      <c r="A2281" s="3" t="s">
        <v>4542</v>
      </c>
      <c r="B2281" s="4" t="n">
        <v>517247</v>
      </c>
      <c r="C2281" s="4" t="n">
        <v>17282</v>
      </c>
      <c r="D2281" s="4" t="s">
        <v>4543</v>
      </c>
      <c r="E2281" s="5" t="n">
        <v>15</v>
      </c>
      <c r="F2281" s="6" t="n">
        <v>2015</v>
      </c>
    </row>
    <row r="2282" customFormat="false" ht="15" hidden="false" customHeight="false" outlineLevel="0" collapsed="false">
      <c r="A2282" s="3" t="s">
        <v>4544</v>
      </c>
      <c r="B2282" s="4" t="n">
        <v>517246</v>
      </c>
      <c r="C2282" s="4" t="n">
        <v>17281</v>
      </c>
      <c r="D2282" s="4" t="s">
        <v>4545</v>
      </c>
      <c r="E2282" s="5" t="n">
        <v>275</v>
      </c>
      <c r="F2282" s="6" t="n">
        <v>2015</v>
      </c>
    </row>
    <row r="2283" customFormat="false" ht="15" hidden="false" customHeight="false" outlineLevel="0" collapsed="false">
      <c r="A2283" s="3" t="s">
        <v>4546</v>
      </c>
      <c r="B2283" s="4" t="n">
        <v>517245</v>
      </c>
      <c r="C2283" s="4" t="n">
        <v>17280</v>
      </c>
      <c r="D2283" s="4" t="s">
        <v>4547</v>
      </c>
      <c r="E2283" s="5" t="n">
        <v>81</v>
      </c>
      <c r="F2283" s="6" t="n">
        <v>2015</v>
      </c>
    </row>
    <row r="2284" customFormat="false" ht="15" hidden="false" customHeight="false" outlineLevel="0" collapsed="false">
      <c r="A2284" s="3" t="s">
        <v>4548</v>
      </c>
      <c r="B2284" s="4" t="n">
        <v>517244</v>
      </c>
      <c r="C2284" s="4" t="n">
        <v>17279</v>
      </c>
      <c r="D2284" s="4" t="s">
        <v>4549</v>
      </c>
      <c r="E2284" s="5" t="n">
        <v>1925</v>
      </c>
      <c r="F2284" s="6" t="n">
        <v>2015</v>
      </c>
    </row>
    <row r="2285" customFormat="false" ht="15" hidden="false" customHeight="false" outlineLevel="0" collapsed="false">
      <c r="A2285" s="3" t="s">
        <v>4550</v>
      </c>
      <c r="B2285" s="4" t="n">
        <v>517243</v>
      </c>
      <c r="C2285" s="4" t="n">
        <v>17278</v>
      </c>
      <c r="D2285" s="4" t="s">
        <v>4551</v>
      </c>
      <c r="E2285" s="5" t="n">
        <v>1618</v>
      </c>
      <c r="F2285" s="6" t="n">
        <v>2015</v>
      </c>
    </row>
    <row r="2286" customFormat="false" ht="15" hidden="false" customHeight="false" outlineLevel="0" collapsed="false">
      <c r="A2286" s="3" t="s">
        <v>4552</v>
      </c>
      <c r="B2286" s="4" t="n">
        <v>517242</v>
      </c>
      <c r="C2286" s="4" t="n">
        <v>17277</v>
      </c>
      <c r="D2286" s="4" t="s">
        <v>4553</v>
      </c>
      <c r="E2286" s="5" t="n">
        <v>405</v>
      </c>
      <c r="F2286" s="6" t="n">
        <v>2015</v>
      </c>
    </row>
    <row r="2287" customFormat="false" ht="15" hidden="false" customHeight="false" outlineLevel="0" collapsed="false">
      <c r="A2287" s="3" t="s">
        <v>4554</v>
      </c>
      <c r="B2287" s="4" t="n">
        <v>517241</v>
      </c>
      <c r="C2287" s="4" t="n">
        <v>17276</v>
      </c>
      <c r="D2287" s="4" t="s">
        <v>4555</v>
      </c>
      <c r="E2287" s="5" t="n">
        <v>396</v>
      </c>
      <c r="F2287" s="6" t="n">
        <v>2015</v>
      </c>
    </row>
    <row r="2288" customFormat="false" ht="15" hidden="false" customHeight="false" outlineLevel="0" collapsed="false">
      <c r="A2288" s="3" t="s">
        <v>4556</v>
      </c>
      <c r="B2288" s="4" t="n">
        <v>517240</v>
      </c>
      <c r="C2288" s="4" t="n">
        <v>17275</v>
      </c>
      <c r="D2288" s="4" t="s">
        <v>4557</v>
      </c>
      <c r="E2288" s="5" t="n">
        <v>158</v>
      </c>
      <c r="F2288" s="6" t="n">
        <v>2015</v>
      </c>
    </row>
    <row r="2289" customFormat="false" ht="15" hidden="false" customHeight="false" outlineLevel="0" collapsed="false">
      <c r="A2289" s="3" t="s">
        <v>4558</v>
      </c>
      <c r="B2289" s="4" t="n">
        <v>517239</v>
      </c>
      <c r="C2289" s="4" t="n">
        <v>17274</v>
      </c>
      <c r="D2289" s="4" t="s">
        <v>4559</v>
      </c>
      <c r="E2289" s="5" t="n">
        <v>770</v>
      </c>
      <c r="F2289" s="6" t="n">
        <v>2015</v>
      </c>
    </row>
    <row r="2290" customFormat="false" ht="15" hidden="false" customHeight="false" outlineLevel="0" collapsed="false">
      <c r="A2290" s="3" t="s">
        <v>4560</v>
      </c>
      <c r="B2290" s="4" t="n">
        <v>517238</v>
      </c>
      <c r="C2290" s="4" t="n">
        <v>17273</v>
      </c>
      <c r="D2290" s="4" t="s">
        <v>4561</v>
      </c>
      <c r="E2290" s="5" t="n">
        <v>316</v>
      </c>
      <c r="F2290" s="6" t="n">
        <v>2015</v>
      </c>
    </row>
    <row r="2291" customFormat="false" ht="15" hidden="false" customHeight="false" outlineLevel="0" collapsed="false">
      <c r="A2291" s="3" t="s">
        <v>4562</v>
      </c>
      <c r="B2291" s="4" t="n">
        <v>517237</v>
      </c>
      <c r="C2291" s="4" t="n">
        <v>17272</v>
      </c>
      <c r="D2291" s="4" t="s">
        <v>4563</v>
      </c>
      <c r="E2291" s="5" t="n">
        <v>2213</v>
      </c>
      <c r="F2291" s="6" t="n">
        <v>2015</v>
      </c>
    </row>
    <row r="2292" customFormat="false" ht="15" hidden="false" customHeight="false" outlineLevel="0" collapsed="false">
      <c r="A2292" s="3" t="s">
        <v>4564</v>
      </c>
      <c r="B2292" s="4" t="n">
        <v>517234</v>
      </c>
      <c r="C2292" s="4" t="n">
        <v>17269</v>
      </c>
      <c r="D2292" s="4" t="s">
        <v>4565</v>
      </c>
      <c r="E2292" s="5" t="n">
        <v>198</v>
      </c>
      <c r="F2292" s="6" t="n">
        <v>2015</v>
      </c>
    </row>
    <row r="2293" customFormat="false" ht="15" hidden="false" customHeight="false" outlineLevel="0" collapsed="false">
      <c r="A2293" s="3" t="s">
        <v>4566</v>
      </c>
      <c r="B2293" s="4" t="n">
        <v>517233</v>
      </c>
      <c r="C2293" s="4" t="n">
        <v>17268</v>
      </c>
      <c r="D2293" s="4" t="s">
        <v>4567</v>
      </c>
      <c r="E2293" s="5" t="n">
        <v>356</v>
      </c>
      <c r="F2293" s="6" t="n">
        <v>2015</v>
      </c>
    </row>
    <row r="2294" customFormat="false" ht="15" hidden="false" customHeight="false" outlineLevel="0" collapsed="false">
      <c r="A2294" s="3" t="s">
        <v>4568</v>
      </c>
      <c r="B2294" s="4" t="n">
        <v>517228</v>
      </c>
      <c r="C2294" s="4" t="n">
        <v>17263</v>
      </c>
      <c r="D2294" s="4" t="s">
        <v>4569</v>
      </c>
      <c r="E2294" s="5" t="n">
        <v>1430</v>
      </c>
      <c r="F2294" s="6" t="n">
        <v>2015</v>
      </c>
    </row>
    <row r="2295" customFormat="false" ht="15" hidden="false" customHeight="false" outlineLevel="0" collapsed="false">
      <c r="A2295" s="3" t="s">
        <v>4570</v>
      </c>
      <c r="B2295" s="4" t="n">
        <v>517227</v>
      </c>
      <c r="C2295" s="4" t="n">
        <v>17262</v>
      </c>
      <c r="D2295" s="4" t="s">
        <v>4571</v>
      </c>
      <c r="E2295" s="5" t="n">
        <v>275</v>
      </c>
      <c r="F2295" s="6" t="n">
        <v>2015</v>
      </c>
    </row>
    <row r="2296" customFormat="false" ht="15" hidden="false" customHeight="false" outlineLevel="0" collapsed="false">
      <c r="A2296" s="3" t="s">
        <v>4572</v>
      </c>
      <c r="B2296" s="4" t="n">
        <v>517225</v>
      </c>
      <c r="C2296" s="4" t="n">
        <v>17260</v>
      </c>
      <c r="D2296" s="4" t="s">
        <v>4573</v>
      </c>
      <c r="E2296" s="5" t="n">
        <v>1186</v>
      </c>
      <c r="F2296" s="6" t="n">
        <v>2015</v>
      </c>
    </row>
    <row r="2297" customFormat="false" ht="15" hidden="false" customHeight="false" outlineLevel="0" collapsed="false">
      <c r="A2297" s="3" t="s">
        <v>4574</v>
      </c>
      <c r="B2297" s="4" t="n">
        <v>517224</v>
      </c>
      <c r="C2297" s="4" t="n">
        <v>17259</v>
      </c>
      <c r="D2297" s="4" t="s">
        <v>4575</v>
      </c>
      <c r="E2297" s="5" t="n">
        <v>3238</v>
      </c>
      <c r="F2297" s="6" t="n">
        <v>2015</v>
      </c>
    </row>
    <row r="2298" customFormat="false" ht="15" hidden="false" customHeight="false" outlineLevel="0" collapsed="false">
      <c r="A2298" s="3" t="s">
        <v>4576</v>
      </c>
      <c r="B2298" s="4" t="n">
        <v>517222</v>
      </c>
      <c r="C2298" s="4" t="n">
        <v>17257</v>
      </c>
      <c r="D2298" s="4" t="s">
        <v>4577</v>
      </c>
      <c r="E2298" s="5" t="n">
        <v>275</v>
      </c>
      <c r="F2298" s="6" t="n">
        <v>2015</v>
      </c>
    </row>
    <row r="2299" customFormat="false" ht="15" hidden="false" customHeight="false" outlineLevel="0" collapsed="false">
      <c r="A2299" s="3" t="s">
        <v>4578</v>
      </c>
      <c r="B2299" s="4" t="n">
        <v>517221</v>
      </c>
      <c r="C2299" s="4" t="n">
        <v>17256</v>
      </c>
      <c r="D2299" s="4" t="s">
        <v>4579</v>
      </c>
      <c r="E2299" s="5" t="n">
        <v>343</v>
      </c>
      <c r="F2299" s="6" t="n">
        <v>2015</v>
      </c>
    </row>
    <row r="2300" customFormat="false" ht="15" hidden="false" customHeight="false" outlineLevel="0" collapsed="false">
      <c r="A2300" s="3" t="s">
        <v>4580</v>
      </c>
      <c r="B2300" s="4" t="n">
        <v>517220</v>
      </c>
      <c r="C2300" s="4" t="n">
        <v>17255</v>
      </c>
      <c r="D2300" s="4" t="s">
        <v>3549</v>
      </c>
      <c r="E2300" s="5" t="n">
        <v>316</v>
      </c>
      <c r="F2300" s="6" t="n">
        <v>2015</v>
      </c>
    </row>
    <row r="2301" customFormat="false" ht="15" hidden="false" customHeight="false" outlineLevel="0" collapsed="false">
      <c r="A2301" s="3" t="s">
        <v>4581</v>
      </c>
      <c r="B2301" s="4" t="n">
        <v>517219</v>
      </c>
      <c r="C2301" s="4" t="n">
        <v>17254</v>
      </c>
      <c r="D2301" s="4" t="s">
        <v>3549</v>
      </c>
      <c r="E2301" s="5" t="n">
        <v>80</v>
      </c>
      <c r="F2301" s="6" t="n">
        <v>2015</v>
      </c>
    </row>
    <row r="2302" customFormat="false" ht="15" hidden="false" customHeight="false" outlineLevel="0" collapsed="false">
      <c r="A2302" s="3" t="s">
        <v>4582</v>
      </c>
      <c r="B2302" s="4" t="n">
        <v>517218</v>
      </c>
      <c r="C2302" s="4" t="n">
        <v>17253</v>
      </c>
      <c r="D2302" s="4" t="s">
        <v>4583</v>
      </c>
      <c r="E2302" s="5" t="n">
        <v>4047</v>
      </c>
      <c r="F2302" s="6" t="n">
        <v>2015</v>
      </c>
    </row>
    <row r="2303" customFormat="false" ht="15" hidden="false" customHeight="false" outlineLevel="0" collapsed="false">
      <c r="A2303" s="3" t="s">
        <v>4584</v>
      </c>
      <c r="B2303" s="4" t="n">
        <v>517217</v>
      </c>
      <c r="C2303" s="4" t="n">
        <v>17252</v>
      </c>
      <c r="D2303" s="4" t="s">
        <v>4585</v>
      </c>
      <c r="E2303" s="5" t="n">
        <v>1618</v>
      </c>
      <c r="F2303" s="6" t="n">
        <v>2015</v>
      </c>
    </row>
    <row r="2304" customFormat="false" ht="15" hidden="false" customHeight="false" outlineLevel="0" collapsed="false">
      <c r="A2304" s="3" t="s">
        <v>4586</v>
      </c>
      <c r="B2304" s="4" t="n">
        <v>517215</v>
      </c>
      <c r="C2304" s="4" t="n">
        <v>17250</v>
      </c>
      <c r="D2304" s="4" t="s">
        <v>4587</v>
      </c>
      <c r="E2304" s="5" t="n">
        <v>1618</v>
      </c>
      <c r="F2304" s="6" t="n">
        <v>2015</v>
      </c>
    </row>
    <row r="2305" customFormat="false" ht="15" hidden="false" customHeight="false" outlineLevel="0" collapsed="false">
      <c r="A2305" s="3" t="s">
        <v>4588</v>
      </c>
      <c r="B2305" s="4" t="n">
        <v>517214</v>
      </c>
      <c r="C2305" s="4" t="n">
        <v>17249</v>
      </c>
      <c r="D2305" s="4" t="s">
        <v>4589</v>
      </c>
      <c r="E2305" s="5" t="n">
        <v>405</v>
      </c>
      <c r="F2305" s="6" t="n">
        <v>2015</v>
      </c>
    </row>
    <row r="2306" customFormat="false" ht="15" hidden="false" customHeight="false" outlineLevel="0" collapsed="false">
      <c r="A2306" s="3" t="s">
        <v>4590</v>
      </c>
      <c r="B2306" s="4" t="n">
        <v>517213</v>
      </c>
      <c r="C2306" s="4" t="n">
        <v>17248</v>
      </c>
      <c r="D2306" s="4" t="s">
        <v>4591</v>
      </c>
      <c r="E2306" s="5" t="n">
        <v>3691</v>
      </c>
      <c r="F2306" s="6" t="n">
        <v>2015</v>
      </c>
    </row>
    <row r="2307" customFormat="false" ht="15" hidden="false" customHeight="false" outlineLevel="0" collapsed="false">
      <c r="A2307" s="3" t="s">
        <v>4592</v>
      </c>
      <c r="B2307" s="4" t="n">
        <v>517212</v>
      </c>
      <c r="C2307" s="4" t="n">
        <v>17247</v>
      </c>
      <c r="D2307" s="4" t="s">
        <v>4593</v>
      </c>
      <c r="E2307" s="5" t="n">
        <v>396</v>
      </c>
      <c r="F2307" s="6" t="n">
        <v>2015</v>
      </c>
    </row>
    <row r="2308" customFormat="false" ht="15" hidden="false" customHeight="false" outlineLevel="0" collapsed="false">
      <c r="A2308" s="3" t="s">
        <v>4594</v>
      </c>
      <c r="B2308" s="4" t="n">
        <v>517210</v>
      </c>
      <c r="C2308" s="4" t="n">
        <v>17245</v>
      </c>
      <c r="D2308" s="4" t="s">
        <v>4595</v>
      </c>
      <c r="E2308" s="5" t="n">
        <v>396</v>
      </c>
      <c r="F2308" s="6" t="n">
        <v>2015</v>
      </c>
    </row>
    <row r="2309" customFormat="false" ht="15" hidden="false" customHeight="false" outlineLevel="0" collapsed="false">
      <c r="A2309" s="3" t="s">
        <v>4596</v>
      </c>
      <c r="B2309" s="4" t="n">
        <v>517209</v>
      </c>
      <c r="C2309" s="4" t="n">
        <v>17244</v>
      </c>
      <c r="D2309" s="4" t="s">
        <v>4597</v>
      </c>
      <c r="E2309" s="5" t="n">
        <v>66</v>
      </c>
      <c r="F2309" s="6" t="n">
        <v>2015</v>
      </c>
    </row>
    <row r="2310" customFormat="false" ht="15" hidden="false" customHeight="false" outlineLevel="0" collapsed="false">
      <c r="A2310" s="3" t="s">
        <v>4598</v>
      </c>
      <c r="B2310" s="4" t="n">
        <v>517208</v>
      </c>
      <c r="C2310" s="4" t="n">
        <v>17243</v>
      </c>
      <c r="D2310" s="4" t="s">
        <v>4599</v>
      </c>
      <c r="E2310" s="5" t="n">
        <v>206</v>
      </c>
      <c r="F2310" s="6" t="n">
        <v>2015</v>
      </c>
    </row>
    <row r="2311" customFormat="false" ht="15" hidden="false" customHeight="false" outlineLevel="0" collapsed="false">
      <c r="A2311" s="3" t="s">
        <v>4600</v>
      </c>
      <c r="B2311" s="4" t="n">
        <v>517207</v>
      </c>
      <c r="C2311" s="4" t="n">
        <v>17242</v>
      </c>
      <c r="D2311" s="4" t="s">
        <v>4601</v>
      </c>
      <c r="E2311" s="5" t="n">
        <v>9</v>
      </c>
      <c r="F2311" s="6" t="n">
        <v>2015</v>
      </c>
    </row>
    <row r="2312" customFormat="false" ht="15" hidden="false" customHeight="false" outlineLevel="0" collapsed="false">
      <c r="A2312" s="3" t="s">
        <v>4602</v>
      </c>
      <c r="B2312" s="4" t="n">
        <v>517206</v>
      </c>
      <c r="C2312" s="4" t="n">
        <v>17241</v>
      </c>
      <c r="D2312" s="4" t="s">
        <v>4603</v>
      </c>
      <c r="E2312" s="5" t="n">
        <v>208</v>
      </c>
      <c r="F2312" s="6" t="n">
        <v>2015</v>
      </c>
    </row>
    <row r="2313" customFormat="false" ht="15" hidden="false" customHeight="false" outlineLevel="0" collapsed="false">
      <c r="A2313" s="3" t="s">
        <v>4604</v>
      </c>
      <c r="B2313" s="4" t="n">
        <v>517205</v>
      </c>
      <c r="C2313" s="4" t="n">
        <v>17240</v>
      </c>
      <c r="D2313" s="4" t="s">
        <v>4605</v>
      </c>
      <c r="E2313" s="5" t="n">
        <v>3743</v>
      </c>
      <c r="F2313" s="6" t="n">
        <v>2015</v>
      </c>
    </row>
    <row r="2314" customFormat="false" ht="15" hidden="false" customHeight="false" outlineLevel="0" collapsed="false">
      <c r="A2314" s="3" t="s">
        <v>4606</v>
      </c>
      <c r="B2314" s="4" t="n">
        <v>517204</v>
      </c>
      <c r="C2314" s="4" t="n">
        <v>17239</v>
      </c>
      <c r="D2314" s="4" t="s">
        <v>4607</v>
      </c>
      <c r="E2314" s="5" t="n">
        <v>1</v>
      </c>
      <c r="F2314" s="6" t="n">
        <v>2015</v>
      </c>
    </row>
    <row r="2315" customFormat="false" ht="15" hidden="false" customHeight="false" outlineLevel="0" collapsed="false">
      <c r="A2315" s="3" t="s">
        <v>4608</v>
      </c>
      <c r="B2315" s="4" t="n">
        <v>517203</v>
      </c>
      <c r="C2315" s="4" t="n">
        <v>17238</v>
      </c>
      <c r="D2315" s="4" t="s">
        <v>4609</v>
      </c>
      <c r="E2315" s="5" t="n">
        <v>32</v>
      </c>
      <c r="F2315" s="6" t="n">
        <v>2015</v>
      </c>
    </row>
    <row r="2316" customFormat="false" ht="15" hidden="false" customHeight="false" outlineLevel="0" collapsed="false">
      <c r="A2316" s="3" t="s">
        <v>4610</v>
      </c>
      <c r="B2316" s="4" t="n">
        <v>517202</v>
      </c>
      <c r="C2316" s="4" t="n">
        <v>17237</v>
      </c>
      <c r="D2316" s="4" t="s">
        <v>4611</v>
      </c>
      <c r="E2316" s="5" t="n">
        <v>119</v>
      </c>
      <c r="F2316" s="6" t="n">
        <v>2015</v>
      </c>
    </row>
    <row r="2317" customFormat="false" ht="15" hidden="false" customHeight="false" outlineLevel="0" collapsed="false">
      <c r="A2317" s="3" t="s">
        <v>4612</v>
      </c>
      <c r="B2317" s="4" t="n">
        <v>517201</v>
      </c>
      <c r="C2317" s="4" t="n">
        <v>17236</v>
      </c>
      <c r="D2317" s="4" t="s">
        <v>4613</v>
      </c>
      <c r="E2317" s="5" t="n">
        <v>651</v>
      </c>
      <c r="F2317" s="6" t="n">
        <v>2015</v>
      </c>
    </row>
    <row r="2318" customFormat="false" ht="15" hidden="false" customHeight="false" outlineLevel="0" collapsed="false">
      <c r="A2318" s="3" t="s">
        <v>4614</v>
      </c>
      <c r="B2318" s="4" t="n">
        <v>517200</v>
      </c>
      <c r="C2318" s="4" t="n">
        <v>17235</v>
      </c>
      <c r="D2318" s="4" t="s">
        <v>4615</v>
      </c>
      <c r="E2318" s="5" t="n">
        <v>783</v>
      </c>
      <c r="F2318" s="6" t="n">
        <v>2015</v>
      </c>
    </row>
    <row r="2319" customFormat="false" ht="15" hidden="false" customHeight="false" outlineLevel="0" collapsed="false">
      <c r="A2319" s="3" t="s">
        <v>4616</v>
      </c>
      <c r="B2319" s="4" t="n">
        <v>517199</v>
      </c>
      <c r="C2319" s="4" t="n">
        <v>17234</v>
      </c>
      <c r="D2319" s="4" t="s">
        <v>4617</v>
      </c>
      <c r="E2319" s="5" t="n">
        <v>783</v>
      </c>
      <c r="F2319" s="6" t="n">
        <v>2015</v>
      </c>
    </row>
    <row r="2320" customFormat="false" ht="15" hidden="false" customHeight="false" outlineLevel="0" collapsed="false">
      <c r="A2320" s="3" t="s">
        <v>4618</v>
      </c>
      <c r="B2320" s="4" t="n">
        <v>517198</v>
      </c>
      <c r="C2320" s="4" t="n">
        <v>17233</v>
      </c>
      <c r="D2320" s="4" t="s">
        <v>4619</v>
      </c>
      <c r="E2320" s="5" t="n">
        <v>354</v>
      </c>
      <c r="F2320" s="6" t="n">
        <v>2015</v>
      </c>
    </row>
    <row r="2321" customFormat="false" ht="15" hidden="false" customHeight="false" outlineLevel="0" collapsed="false">
      <c r="A2321" s="3" t="s">
        <v>4620</v>
      </c>
      <c r="B2321" s="4" t="n">
        <v>517197</v>
      </c>
      <c r="C2321" s="4" t="n">
        <v>17232</v>
      </c>
      <c r="D2321" s="4" t="s">
        <v>3639</v>
      </c>
      <c r="E2321" s="5" t="n">
        <v>316</v>
      </c>
      <c r="F2321" s="6" t="n">
        <v>2015</v>
      </c>
    </row>
    <row r="2322" customFormat="false" ht="15" hidden="false" customHeight="false" outlineLevel="0" collapsed="false">
      <c r="A2322" s="3" t="s">
        <v>4621</v>
      </c>
      <c r="B2322" s="4" t="n">
        <v>517196</v>
      </c>
      <c r="C2322" s="4" t="n">
        <v>17231</v>
      </c>
      <c r="D2322" s="4" t="s">
        <v>4622</v>
      </c>
      <c r="E2322" s="5" t="n">
        <v>550</v>
      </c>
      <c r="F2322" s="6" t="n">
        <v>2015</v>
      </c>
    </row>
    <row r="2323" customFormat="false" ht="15" hidden="false" customHeight="false" outlineLevel="0" collapsed="false">
      <c r="A2323" s="3" t="s">
        <v>4623</v>
      </c>
      <c r="B2323" s="4" t="n">
        <v>517195</v>
      </c>
      <c r="C2323" s="4" t="n">
        <v>17230</v>
      </c>
      <c r="D2323" s="4" t="s">
        <v>4624</v>
      </c>
      <c r="E2323" s="5" t="n">
        <v>64</v>
      </c>
      <c r="F2323" s="6" t="n">
        <v>2015</v>
      </c>
    </row>
    <row r="2324" customFormat="false" ht="15" hidden="false" customHeight="false" outlineLevel="0" collapsed="false">
      <c r="A2324" s="3" t="s">
        <v>4625</v>
      </c>
      <c r="B2324" s="4" t="n">
        <v>517194</v>
      </c>
      <c r="C2324" s="4" t="n">
        <v>17229</v>
      </c>
      <c r="D2324" s="4" t="s">
        <v>4626</v>
      </c>
      <c r="E2324" s="5" t="n">
        <v>154</v>
      </c>
      <c r="F2324" s="6" t="n">
        <v>2015</v>
      </c>
    </row>
    <row r="2325" customFormat="false" ht="15" hidden="false" customHeight="false" outlineLevel="0" collapsed="false">
      <c r="A2325" s="3" t="s">
        <v>4627</v>
      </c>
      <c r="B2325" s="4" t="n">
        <v>517193</v>
      </c>
      <c r="C2325" s="4" t="n">
        <v>17228</v>
      </c>
      <c r="D2325" s="4" t="s">
        <v>4628</v>
      </c>
      <c r="E2325" s="5" t="n">
        <v>405</v>
      </c>
      <c r="F2325" s="6" t="n">
        <v>2015</v>
      </c>
    </row>
    <row r="2326" customFormat="false" ht="15" hidden="false" customHeight="false" outlineLevel="0" collapsed="false">
      <c r="A2326" s="3" t="s">
        <v>4629</v>
      </c>
      <c r="B2326" s="4" t="n">
        <v>517192</v>
      </c>
      <c r="C2326" s="4" t="n">
        <v>17227</v>
      </c>
      <c r="D2326" s="4" t="s">
        <v>4630</v>
      </c>
      <c r="E2326" s="5" t="n">
        <v>316</v>
      </c>
      <c r="F2326" s="6" t="n">
        <v>2015</v>
      </c>
    </row>
    <row r="2327" customFormat="false" ht="15" hidden="false" customHeight="false" outlineLevel="0" collapsed="false">
      <c r="A2327" s="3" t="s">
        <v>4631</v>
      </c>
      <c r="B2327" s="4" t="n">
        <v>517191</v>
      </c>
      <c r="C2327" s="4" t="n">
        <v>17226</v>
      </c>
      <c r="D2327" s="4" t="s">
        <v>4632</v>
      </c>
      <c r="E2327" s="5" t="n">
        <v>405</v>
      </c>
      <c r="F2327" s="6" t="n">
        <v>2015</v>
      </c>
    </row>
    <row r="2328" customFormat="false" ht="15" hidden="false" customHeight="false" outlineLevel="0" collapsed="false">
      <c r="A2328" s="3" t="s">
        <v>4633</v>
      </c>
      <c r="B2328" s="4" t="n">
        <v>517190</v>
      </c>
      <c r="C2328" s="4" t="n">
        <v>17225</v>
      </c>
      <c r="D2328" s="4" t="s">
        <v>4634</v>
      </c>
      <c r="E2328" s="5" t="n">
        <v>5500</v>
      </c>
      <c r="F2328" s="6" t="n">
        <v>2015</v>
      </c>
    </row>
    <row r="2329" customFormat="false" ht="15" hidden="false" customHeight="false" outlineLevel="0" collapsed="false">
      <c r="A2329" s="3" t="s">
        <v>4635</v>
      </c>
      <c r="B2329" s="4" t="n">
        <v>517188</v>
      </c>
      <c r="C2329" s="4" t="n">
        <v>17223</v>
      </c>
      <c r="D2329" s="4" t="s">
        <v>4636</v>
      </c>
      <c r="E2329" s="5" t="n">
        <v>704</v>
      </c>
      <c r="F2329" s="6" t="n">
        <v>2015</v>
      </c>
    </row>
    <row r="2330" customFormat="false" ht="15" hidden="false" customHeight="false" outlineLevel="0" collapsed="false">
      <c r="A2330" s="3" t="s">
        <v>4637</v>
      </c>
      <c r="B2330" s="4" t="n">
        <v>517187</v>
      </c>
      <c r="C2330" s="4" t="n">
        <v>17222</v>
      </c>
      <c r="D2330" s="4" t="s">
        <v>2454</v>
      </c>
      <c r="E2330" s="5" t="n">
        <v>1100</v>
      </c>
      <c r="F2330" s="6" t="n">
        <v>2015</v>
      </c>
    </row>
    <row r="2331" customFormat="false" ht="15" hidden="false" customHeight="false" outlineLevel="0" collapsed="false">
      <c r="A2331" s="3" t="s">
        <v>4638</v>
      </c>
      <c r="B2331" s="4" t="n">
        <v>517186</v>
      </c>
      <c r="C2331" s="4" t="n">
        <v>17221</v>
      </c>
      <c r="D2331" s="4" t="s">
        <v>4639</v>
      </c>
      <c r="E2331" s="5" t="n">
        <v>526</v>
      </c>
      <c r="F2331" s="6" t="n">
        <v>2015</v>
      </c>
    </row>
    <row r="2332" customFormat="false" ht="15" hidden="false" customHeight="false" outlineLevel="0" collapsed="false">
      <c r="A2332" s="3" t="s">
        <v>4640</v>
      </c>
      <c r="B2332" s="4" t="n">
        <v>517185</v>
      </c>
      <c r="C2332" s="4" t="n">
        <v>17220</v>
      </c>
      <c r="D2332" s="4" t="s">
        <v>4641</v>
      </c>
      <c r="E2332" s="5" t="n">
        <v>44</v>
      </c>
      <c r="F2332" s="6" t="n">
        <v>2015</v>
      </c>
    </row>
    <row r="2333" customFormat="false" ht="15" hidden="false" customHeight="false" outlineLevel="0" collapsed="false">
      <c r="A2333" s="3" t="s">
        <v>4642</v>
      </c>
      <c r="B2333" s="4" t="n">
        <v>517184</v>
      </c>
      <c r="C2333" s="4" t="n">
        <v>17219</v>
      </c>
      <c r="D2333" s="4" t="s">
        <v>4643</v>
      </c>
      <c r="E2333" s="5" t="n">
        <v>464</v>
      </c>
      <c r="F2333" s="6" t="n">
        <v>2015</v>
      </c>
    </row>
    <row r="2334" customFormat="false" ht="15" hidden="false" customHeight="false" outlineLevel="0" collapsed="false">
      <c r="A2334" s="3" t="s">
        <v>4644</v>
      </c>
      <c r="B2334" s="4" t="n">
        <v>517183</v>
      </c>
      <c r="C2334" s="4" t="n">
        <v>17218</v>
      </c>
      <c r="D2334" s="4" t="s">
        <v>4645</v>
      </c>
      <c r="E2334" s="5" t="n">
        <v>534</v>
      </c>
      <c r="F2334" s="6" t="n">
        <v>2015</v>
      </c>
    </row>
    <row r="2335" customFormat="false" ht="15" hidden="false" customHeight="false" outlineLevel="0" collapsed="false">
      <c r="A2335" s="3" t="s">
        <v>4646</v>
      </c>
      <c r="B2335" s="4" t="n">
        <v>517182</v>
      </c>
      <c r="C2335" s="4" t="n">
        <v>17217</v>
      </c>
      <c r="D2335" s="4" t="s">
        <v>4647</v>
      </c>
      <c r="E2335" s="5" t="n">
        <v>493</v>
      </c>
      <c r="F2335" s="6" t="n">
        <v>2015</v>
      </c>
    </row>
    <row r="2336" customFormat="false" ht="15" hidden="false" customHeight="false" outlineLevel="0" collapsed="false">
      <c r="A2336" s="3" t="s">
        <v>4648</v>
      </c>
      <c r="B2336" s="4" t="n">
        <v>517180</v>
      </c>
      <c r="C2336" s="4" t="n">
        <v>17215</v>
      </c>
      <c r="D2336" s="4" t="s">
        <v>4649</v>
      </c>
      <c r="E2336" s="5" t="n">
        <v>948</v>
      </c>
      <c r="F2336" s="6" t="n">
        <v>2015</v>
      </c>
    </row>
    <row r="2337" customFormat="false" ht="15" hidden="false" customHeight="false" outlineLevel="0" collapsed="false">
      <c r="A2337" s="3" t="s">
        <v>4650</v>
      </c>
      <c r="B2337" s="4" t="n">
        <v>517178</v>
      </c>
      <c r="C2337" s="4" t="n">
        <v>17213</v>
      </c>
      <c r="D2337" s="4" t="s">
        <v>4651</v>
      </c>
      <c r="E2337" s="5" t="n">
        <v>2</v>
      </c>
      <c r="F2337" s="6" t="n">
        <v>2015</v>
      </c>
    </row>
    <row r="2338" customFormat="false" ht="15" hidden="false" customHeight="false" outlineLevel="0" collapsed="false">
      <c r="A2338" s="3" t="s">
        <v>4652</v>
      </c>
      <c r="B2338" s="4" t="n">
        <v>517176</v>
      </c>
      <c r="C2338" s="4" t="n">
        <v>17211</v>
      </c>
      <c r="D2338" s="4" t="s">
        <v>4653</v>
      </c>
      <c r="E2338" s="5" t="n">
        <v>790</v>
      </c>
      <c r="F2338" s="6" t="n">
        <v>2015</v>
      </c>
    </row>
    <row r="2339" customFormat="false" ht="15" hidden="false" customHeight="false" outlineLevel="0" collapsed="false">
      <c r="A2339" s="3" t="s">
        <v>4654</v>
      </c>
      <c r="B2339" s="4" t="n">
        <v>517175</v>
      </c>
      <c r="C2339" s="4" t="n">
        <v>17210</v>
      </c>
      <c r="D2339" s="4" t="s">
        <v>4655</v>
      </c>
      <c r="E2339" s="5" t="n">
        <v>9</v>
      </c>
      <c r="F2339" s="6" t="n">
        <v>2015</v>
      </c>
    </row>
    <row r="2340" customFormat="false" ht="15" hidden="false" customHeight="false" outlineLevel="0" collapsed="false">
      <c r="A2340" s="3" t="s">
        <v>4656</v>
      </c>
      <c r="B2340" s="4" t="n">
        <v>517171</v>
      </c>
      <c r="C2340" s="4" t="n">
        <v>17206</v>
      </c>
      <c r="D2340" s="4" t="s">
        <v>4657</v>
      </c>
      <c r="E2340" s="5" t="n">
        <v>1618</v>
      </c>
      <c r="F2340" s="6" t="n">
        <v>2015</v>
      </c>
    </row>
    <row r="2341" customFormat="false" ht="15" hidden="false" customHeight="false" outlineLevel="0" collapsed="false">
      <c r="A2341" s="3" t="s">
        <v>4658</v>
      </c>
      <c r="B2341" s="4" t="n">
        <v>517169</v>
      </c>
      <c r="C2341" s="4" t="n">
        <v>17204</v>
      </c>
      <c r="D2341" s="4" t="s">
        <v>4659</v>
      </c>
      <c r="E2341" s="5" t="n">
        <v>32</v>
      </c>
      <c r="F2341" s="6" t="n">
        <v>2015</v>
      </c>
    </row>
    <row r="2342" customFormat="false" ht="15" hidden="false" customHeight="false" outlineLevel="0" collapsed="false">
      <c r="A2342" s="3" t="s">
        <v>4660</v>
      </c>
      <c r="B2342" s="4" t="n">
        <v>517166</v>
      </c>
      <c r="C2342" s="4" t="n">
        <v>17201</v>
      </c>
      <c r="D2342" s="4" t="s">
        <v>4661</v>
      </c>
      <c r="E2342" s="5" t="n">
        <v>189</v>
      </c>
      <c r="F2342" s="6" t="n">
        <v>2015</v>
      </c>
    </row>
    <row r="2343" customFormat="false" ht="15" hidden="false" customHeight="false" outlineLevel="0" collapsed="false">
      <c r="A2343" s="3" t="s">
        <v>4662</v>
      </c>
      <c r="B2343" s="4" t="n">
        <v>517164</v>
      </c>
      <c r="C2343" s="4" t="n">
        <v>17199</v>
      </c>
      <c r="D2343" s="4" t="s">
        <v>4663</v>
      </c>
      <c r="E2343" s="5" t="n">
        <v>2213</v>
      </c>
      <c r="F2343" s="6" t="n">
        <v>2015</v>
      </c>
    </row>
    <row r="2344" customFormat="false" ht="15" hidden="false" customHeight="false" outlineLevel="0" collapsed="false">
      <c r="A2344" s="3" t="s">
        <v>4664</v>
      </c>
      <c r="B2344" s="4" t="n">
        <v>517168</v>
      </c>
      <c r="C2344" s="4" t="n">
        <v>17203</v>
      </c>
      <c r="D2344" s="4" t="s">
        <v>4665</v>
      </c>
      <c r="E2344" s="5" t="n">
        <v>32</v>
      </c>
      <c r="F2344" s="6" t="n">
        <v>2015</v>
      </c>
    </row>
    <row r="2345" customFormat="false" ht="15" hidden="false" customHeight="false" outlineLevel="0" collapsed="false">
      <c r="A2345" s="3" t="s">
        <v>4666</v>
      </c>
      <c r="B2345" s="4" t="n">
        <v>517226</v>
      </c>
      <c r="C2345" s="4" t="n">
        <v>17261</v>
      </c>
      <c r="D2345" s="4" t="s">
        <v>4667</v>
      </c>
      <c r="E2345" s="5" t="n">
        <v>176</v>
      </c>
      <c r="F2345" s="6" t="n">
        <v>2015</v>
      </c>
    </row>
    <row r="2346" customFormat="false" ht="15" hidden="false" customHeight="false" outlineLevel="0" collapsed="false">
      <c r="A2346" s="3" t="s">
        <v>4668</v>
      </c>
      <c r="B2346" s="4" t="n">
        <v>517174</v>
      </c>
      <c r="C2346" s="4" t="n">
        <v>17209</v>
      </c>
      <c r="D2346" s="4" t="s">
        <v>4669</v>
      </c>
      <c r="E2346" s="5" t="n">
        <v>86</v>
      </c>
      <c r="F2346" s="6" t="n">
        <v>2015</v>
      </c>
    </row>
    <row r="2347" customFormat="false" ht="15" hidden="false" customHeight="false" outlineLevel="0" collapsed="false">
      <c r="A2347" s="3" t="s">
        <v>4670</v>
      </c>
      <c r="B2347" s="4" t="n">
        <v>512577</v>
      </c>
      <c r="C2347" s="4" t="n">
        <v>12612</v>
      </c>
      <c r="D2347" s="4" t="s">
        <v>4671</v>
      </c>
      <c r="E2347" s="5" t="n">
        <v>275</v>
      </c>
      <c r="F2347" s="6" t="n">
        <v>2015</v>
      </c>
    </row>
    <row r="2348" customFormat="false" ht="15" hidden="false" customHeight="false" outlineLevel="0" collapsed="false">
      <c r="A2348" s="3" t="s">
        <v>4672</v>
      </c>
      <c r="B2348" s="4" t="n">
        <v>511033</v>
      </c>
      <c r="C2348" s="4" t="n">
        <v>11068</v>
      </c>
      <c r="D2348" s="4" t="s">
        <v>4673</v>
      </c>
      <c r="E2348" s="5" t="n">
        <v>198</v>
      </c>
      <c r="F2348" s="6" t="n">
        <v>2015</v>
      </c>
    </row>
    <row r="2349" customFormat="false" ht="15" hidden="false" customHeight="false" outlineLevel="0" collapsed="false">
      <c r="A2349" s="3" t="s">
        <v>4674</v>
      </c>
      <c r="B2349" s="4" t="n">
        <v>506666</v>
      </c>
      <c r="C2349" s="4" t="n">
        <v>6701</v>
      </c>
      <c r="D2349" s="4" t="s">
        <v>4675</v>
      </c>
      <c r="E2349" s="5" t="n">
        <v>275</v>
      </c>
      <c r="F2349" s="6" t="n">
        <v>2015</v>
      </c>
    </row>
    <row r="2350" customFormat="false" ht="15" hidden="false" customHeight="false" outlineLevel="0" collapsed="false">
      <c r="A2350" s="3" t="s">
        <v>4676</v>
      </c>
      <c r="B2350" s="4" t="n">
        <v>516180</v>
      </c>
      <c r="C2350" s="4" t="n">
        <v>16215</v>
      </c>
      <c r="D2350" s="4" t="s">
        <v>4677</v>
      </c>
      <c r="E2350" s="5" t="n">
        <v>18</v>
      </c>
      <c r="F2350" s="6" t="n">
        <v>2015</v>
      </c>
    </row>
    <row r="2351" customFormat="false" ht="15" hidden="false" customHeight="false" outlineLevel="0" collapsed="false">
      <c r="A2351" s="3" t="s">
        <v>4678</v>
      </c>
      <c r="B2351" s="4" t="n">
        <v>517084</v>
      </c>
      <c r="C2351" s="4" t="n">
        <v>17119</v>
      </c>
      <c r="D2351" s="4" t="s">
        <v>4679</v>
      </c>
      <c r="E2351" s="5" t="n">
        <v>1967</v>
      </c>
      <c r="F2351" s="6" t="n">
        <v>2015</v>
      </c>
    </row>
    <row r="2352" customFormat="false" ht="15" hidden="false" customHeight="false" outlineLevel="0" collapsed="false">
      <c r="A2352" s="3" t="s">
        <v>4680</v>
      </c>
      <c r="B2352" s="4" t="n">
        <v>511334</v>
      </c>
      <c r="C2352" s="4" t="n">
        <v>11369</v>
      </c>
      <c r="D2352" s="4" t="s">
        <v>3635</v>
      </c>
      <c r="E2352" s="5" t="n">
        <v>316</v>
      </c>
      <c r="F2352" s="6" t="n">
        <v>2015</v>
      </c>
    </row>
    <row r="2353" customFormat="false" ht="15" hidden="false" customHeight="false" outlineLevel="0" collapsed="false">
      <c r="A2353" s="3" t="s">
        <v>4681</v>
      </c>
      <c r="B2353" s="4" t="n">
        <v>510024</v>
      </c>
      <c r="C2353" s="4" t="n">
        <v>10059</v>
      </c>
      <c r="D2353" s="4" t="s">
        <v>4682</v>
      </c>
      <c r="E2353" s="5" t="n">
        <v>948</v>
      </c>
      <c r="F2353" s="6" t="n">
        <v>2015</v>
      </c>
    </row>
    <row r="2354" customFormat="false" ht="15" hidden="false" customHeight="false" outlineLevel="0" collapsed="false">
      <c r="A2354" s="3" t="s">
        <v>4683</v>
      </c>
      <c r="B2354" s="4" t="n">
        <v>516490</v>
      </c>
      <c r="C2354" s="4" t="n">
        <v>16525</v>
      </c>
      <c r="D2354" s="4" t="s">
        <v>4684</v>
      </c>
      <c r="E2354" s="5" t="n">
        <v>9</v>
      </c>
      <c r="F2354" s="6" t="n">
        <v>2015</v>
      </c>
    </row>
    <row r="2355" customFormat="false" ht="15" hidden="false" customHeight="false" outlineLevel="0" collapsed="false">
      <c r="A2355" s="3" t="s">
        <v>4685</v>
      </c>
      <c r="B2355" s="4" t="n">
        <v>516489</v>
      </c>
      <c r="C2355" s="4" t="n">
        <v>16524</v>
      </c>
      <c r="D2355" s="4" t="s">
        <v>4684</v>
      </c>
      <c r="E2355" s="5" t="n">
        <v>1</v>
      </c>
      <c r="F2355" s="6" t="n">
        <v>2015</v>
      </c>
    </row>
    <row r="2356" customFormat="false" ht="15" hidden="false" customHeight="false" outlineLevel="0" collapsed="false">
      <c r="A2356" s="3" t="s">
        <v>4686</v>
      </c>
      <c r="B2356" s="4" t="n">
        <v>514652</v>
      </c>
      <c r="C2356" s="4" t="n">
        <v>14687</v>
      </c>
      <c r="D2356" s="4" t="s">
        <v>4687</v>
      </c>
      <c r="E2356" s="5" t="n">
        <v>20</v>
      </c>
      <c r="F2356" s="6" t="n">
        <v>2015</v>
      </c>
    </row>
    <row r="2357" customFormat="false" ht="15" hidden="false" customHeight="false" outlineLevel="0" collapsed="false">
      <c r="A2357" s="3" t="s">
        <v>4688</v>
      </c>
      <c r="B2357" s="4" t="n">
        <v>514147</v>
      </c>
      <c r="C2357" s="4" t="n">
        <v>14182</v>
      </c>
      <c r="D2357" s="4" t="s">
        <v>4689</v>
      </c>
      <c r="E2357" s="5" t="n">
        <v>217</v>
      </c>
      <c r="F2357" s="6" t="n">
        <v>2015</v>
      </c>
    </row>
    <row r="2358" customFormat="false" ht="15" hidden="false" customHeight="false" outlineLevel="0" collapsed="false">
      <c r="A2358" s="3" t="s">
        <v>4690</v>
      </c>
      <c r="B2358" s="4" t="n">
        <v>513334</v>
      </c>
      <c r="C2358" s="4" t="n">
        <v>13369</v>
      </c>
      <c r="D2358" s="4" t="s">
        <v>4691</v>
      </c>
      <c r="E2358" s="5" t="n">
        <v>275</v>
      </c>
      <c r="F2358" s="6" t="n">
        <v>2015</v>
      </c>
    </row>
    <row r="2359" customFormat="false" ht="15" hidden="false" customHeight="false" outlineLevel="0" collapsed="false">
      <c r="A2359" s="3" t="s">
        <v>4692</v>
      </c>
      <c r="B2359" s="4" t="n">
        <v>506597</v>
      </c>
      <c r="C2359" s="4" t="n">
        <v>6632</v>
      </c>
      <c r="D2359" s="4" t="s">
        <v>4693</v>
      </c>
      <c r="E2359" s="5" t="n">
        <v>24</v>
      </c>
      <c r="F2359" s="6" t="n">
        <v>2015</v>
      </c>
    </row>
    <row r="2360" customFormat="false" ht="15" hidden="false" customHeight="false" outlineLevel="0" collapsed="false">
      <c r="A2360" s="3" t="s">
        <v>4694</v>
      </c>
      <c r="B2360" s="4" t="n">
        <v>515782</v>
      </c>
      <c r="C2360" s="4" t="n">
        <v>15817</v>
      </c>
      <c r="D2360" s="4" t="s">
        <v>4695</v>
      </c>
      <c r="E2360" s="5" t="n">
        <v>275</v>
      </c>
      <c r="F2360" s="6" t="n">
        <v>2015</v>
      </c>
    </row>
    <row r="2361" customFormat="false" ht="15" hidden="false" customHeight="false" outlineLevel="0" collapsed="false">
      <c r="A2361" s="3" t="s">
        <v>4696</v>
      </c>
      <c r="B2361" s="4" t="n">
        <v>515781</v>
      </c>
      <c r="C2361" s="4" t="n">
        <v>15816</v>
      </c>
      <c r="D2361" s="4" t="s">
        <v>4697</v>
      </c>
      <c r="E2361" s="5" t="n">
        <v>275</v>
      </c>
      <c r="F2361" s="6" t="n">
        <v>2015</v>
      </c>
    </row>
    <row r="2362" customFormat="false" ht="15" hidden="false" customHeight="false" outlineLevel="0" collapsed="false">
      <c r="A2362" s="3" t="s">
        <v>4698</v>
      </c>
      <c r="B2362" s="4" t="n">
        <v>513205</v>
      </c>
      <c r="C2362" s="4" t="n">
        <v>13240</v>
      </c>
      <c r="D2362" s="4" t="s">
        <v>4699</v>
      </c>
      <c r="E2362" s="5" t="n">
        <v>233</v>
      </c>
      <c r="F2362" s="6" t="n">
        <v>2015</v>
      </c>
    </row>
    <row r="2363" customFormat="false" ht="15" hidden="false" customHeight="false" outlineLevel="0" collapsed="false">
      <c r="A2363" s="3" t="s">
        <v>4700</v>
      </c>
      <c r="B2363" s="4" t="n">
        <v>512393</v>
      </c>
      <c r="C2363" s="4" t="n">
        <v>12428</v>
      </c>
      <c r="D2363" s="4" t="s">
        <v>4701</v>
      </c>
      <c r="E2363" s="5" t="n">
        <v>275</v>
      </c>
      <c r="F2363" s="6" t="n">
        <v>2015</v>
      </c>
    </row>
    <row r="2364" customFormat="false" ht="15" hidden="false" customHeight="false" outlineLevel="0" collapsed="false">
      <c r="A2364" s="3" t="s">
        <v>4702</v>
      </c>
      <c r="B2364" s="4" t="n">
        <v>511905</v>
      </c>
      <c r="C2364" s="4" t="n">
        <v>11940</v>
      </c>
      <c r="D2364" s="4" t="s">
        <v>1441</v>
      </c>
      <c r="E2364" s="5" t="n">
        <v>343</v>
      </c>
      <c r="F2364" s="6" t="n">
        <v>2015</v>
      </c>
    </row>
    <row r="2365" customFormat="false" ht="15" hidden="false" customHeight="false" outlineLevel="0" collapsed="false">
      <c r="A2365" s="3" t="s">
        <v>4703</v>
      </c>
      <c r="B2365" s="4" t="n">
        <v>511332</v>
      </c>
      <c r="C2365" s="4" t="n">
        <v>11367</v>
      </c>
      <c r="D2365" s="4" t="s">
        <v>4704</v>
      </c>
      <c r="E2365" s="5" t="n">
        <v>275</v>
      </c>
      <c r="F2365" s="6" t="n">
        <v>2015</v>
      </c>
    </row>
    <row r="2366" customFormat="false" ht="15" hidden="false" customHeight="false" outlineLevel="0" collapsed="false">
      <c r="A2366" s="3" t="s">
        <v>4705</v>
      </c>
      <c r="B2366" s="4" t="n">
        <v>511242</v>
      </c>
      <c r="C2366" s="4" t="n">
        <v>11277</v>
      </c>
      <c r="D2366" s="4" t="s">
        <v>4706</v>
      </c>
      <c r="E2366" s="5" t="n">
        <v>46</v>
      </c>
      <c r="F2366" s="6" t="n">
        <v>2015</v>
      </c>
    </row>
    <row r="2367" customFormat="false" ht="15" hidden="false" customHeight="false" outlineLevel="0" collapsed="false">
      <c r="A2367" s="3" t="s">
        <v>4707</v>
      </c>
      <c r="B2367" s="4" t="n">
        <v>511167</v>
      </c>
      <c r="C2367" s="4" t="n">
        <v>11202</v>
      </c>
      <c r="D2367" s="4" t="s">
        <v>4708</v>
      </c>
      <c r="E2367" s="5" t="n">
        <v>275</v>
      </c>
      <c r="F2367" s="6" t="n">
        <v>2015</v>
      </c>
    </row>
    <row r="2368" customFormat="false" ht="15" hidden="false" customHeight="false" outlineLevel="0" collapsed="false">
      <c r="A2368" s="3" t="s">
        <v>4709</v>
      </c>
      <c r="B2368" s="4" t="n">
        <v>510973</v>
      </c>
      <c r="C2368" s="4" t="n">
        <v>11008</v>
      </c>
      <c r="D2368" s="4" t="s">
        <v>4710</v>
      </c>
      <c r="E2368" s="5" t="n">
        <v>343</v>
      </c>
      <c r="F2368" s="6" t="n">
        <v>2015</v>
      </c>
    </row>
    <row r="2369" customFormat="false" ht="15" hidden="false" customHeight="false" outlineLevel="0" collapsed="false">
      <c r="A2369" s="3" t="s">
        <v>4711</v>
      </c>
      <c r="B2369" s="4" t="n">
        <v>510961</v>
      </c>
      <c r="C2369" s="4" t="n">
        <v>10996</v>
      </c>
      <c r="D2369" s="4" t="s">
        <v>4712</v>
      </c>
      <c r="E2369" s="5" t="n">
        <v>149</v>
      </c>
      <c r="F2369" s="6" t="n">
        <v>2015</v>
      </c>
    </row>
    <row r="2370" customFormat="false" ht="15" hidden="false" customHeight="false" outlineLevel="0" collapsed="false">
      <c r="A2370" s="3" t="s">
        <v>4713</v>
      </c>
      <c r="B2370" s="4" t="n">
        <v>510960</v>
      </c>
      <c r="C2370" s="4" t="n">
        <v>10995</v>
      </c>
      <c r="D2370" s="4" t="s">
        <v>4714</v>
      </c>
      <c r="E2370" s="5" t="n">
        <v>309</v>
      </c>
      <c r="F2370" s="6" t="n">
        <v>2015</v>
      </c>
    </row>
    <row r="2371" customFormat="false" ht="15" hidden="false" customHeight="false" outlineLevel="0" collapsed="false">
      <c r="A2371" s="3" t="s">
        <v>4715</v>
      </c>
      <c r="B2371" s="4" t="n">
        <v>510951</v>
      </c>
      <c r="C2371" s="4" t="n">
        <v>10986</v>
      </c>
      <c r="D2371" s="4" t="s">
        <v>4716</v>
      </c>
      <c r="E2371" s="5" t="n">
        <v>57</v>
      </c>
      <c r="F2371" s="6" t="n">
        <v>2015</v>
      </c>
    </row>
    <row r="2372" customFormat="false" ht="15" hidden="false" customHeight="false" outlineLevel="0" collapsed="false">
      <c r="A2372" s="3" t="s">
        <v>4717</v>
      </c>
      <c r="B2372" s="4" t="n">
        <v>509963</v>
      </c>
      <c r="C2372" s="4" t="n">
        <v>9998</v>
      </c>
      <c r="D2372" s="4" t="s">
        <v>4718</v>
      </c>
      <c r="E2372" s="5" t="n">
        <v>275</v>
      </c>
      <c r="F2372" s="6" t="n">
        <v>2015</v>
      </c>
    </row>
    <row r="2373" customFormat="false" ht="15" hidden="false" customHeight="false" outlineLevel="0" collapsed="false">
      <c r="A2373" s="3" t="s">
        <v>4719</v>
      </c>
      <c r="B2373" s="4" t="n">
        <v>509962</v>
      </c>
      <c r="C2373" s="4" t="n">
        <v>9997</v>
      </c>
      <c r="D2373" s="4" t="s">
        <v>4720</v>
      </c>
      <c r="E2373" s="5" t="n">
        <v>343</v>
      </c>
      <c r="F2373" s="6" t="n">
        <v>2015</v>
      </c>
    </row>
    <row r="2374" customFormat="false" ht="15" hidden="false" customHeight="false" outlineLevel="0" collapsed="false">
      <c r="A2374" s="3" t="s">
        <v>4721</v>
      </c>
      <c r="B2374" s="4" t="n">
        <v>509961</v>
      </c>
      <c r="C2374" s="4" t="n">
        <v>9996</v>
      </c>
      <c r="D2374" s="4" t="s">
        <v>4720</v>
      </c>
      <c r="E2374" s="5" t="n">
        <v>343</v>
      </c>
      <c r="F2374" s="6" t="n">
        <v>2015</v>
      </c>
    </row>
    <row r="2375" customFormat="false" ht="15" hidden="false" customHeight="false" outlineLevel="0" collapsed="false">
      <c r="A2375" s="3" t="s">
        <v>4722</v>
      </c>
      <c r="B2375" s="4" t="n">
        <v>509960</v>
      </c>
      <c r="C2375" s="4" t="n">
        <v>9995</v>
      </c>
      <c r="D2375" s="4" t="s">
        <v>4723</v>
      </c>
      <c r="E2375" s="5" t="n">
        <v>343</v>
      </c>
      <c r="F2375" s="6" t="n">
        <v>2015</v>
      </c>
    </row>
    <row r="2376" customFormat="false" ht="15" hidden="false" customHeight="false" outlineLevel="0" collapsed="false">
      <c r="A2376" s="3" t="s">
        <v>4724</v>
      </c>
      <c r="B2376" s="4" t="n">
        <v>509959</v>
      </c>
      <c r="C2376" s="4" t="n">
        <v>9994</v>
      </c>
      <c r="D2376" s="4" t="s">
        <v>4725</v>
      </c>
      <c r="E2376" s="5" t="n">
        <v>343</v>
      </c>
      <c r="F2376" s="6" t="n">
        <v>2015</v>
      </c>
    </row>
    <row r="2377" customFormat="false" ht="15" hidden="false" customHeight="false" outlineLevel="0" collapsed="false">
      <c r="A2377" s="3" t="s">
        <v>4726</v>
      </c>
      <c r="B2377" s="4" t="n">
        <v>509958</v>
      </c>
      <c r="C2377" s="4" t="n">
        <v>9993</v>
      </c>
      <c r="D2377" s="4" t="s">
        <v>4718</v>
      </c>
      <c r="E2377" s="5" t="n">
        <v>275</v>
      </c>
      <c r="F2377" s="6" t="n">
        <v>2015</v>
      </c>
    </row>
    <row r="2378" customFormat="false" ht="15" hidden="false" customHeight="false" outlineLevel="0" collapsed="false">
      <c r="A2378" s="3" t="s">
        <v>4727</v>
      </c>
      <c r="B2378" s="4" t="n">
        <v>506843</v>
      </c>
      <c r="C2378" s="4" t="n">
        <v>6878</v>
      </c>
      <c r="D2378" s="4" t="s">
        <v>4728</v>
      </c>
      <c r="E2378" s="5" t="n">
        <v>825</v>
      </c>
      <c r="F2378" s="6" t="n">
        <v>2015</v>
      </c>
    </row>
    <row r="2379" customFormat="false" ht="15" hidden="false" customHeight="false" outlineLevel="0" collapsed="false">
      <c r="A2379" s="3" t="s">
        <v>4729</v>
      </c>
      <c r="B2379" s="4" t="n">
        <v>506596</v>
      </c>
      <c r="C2379" s="4" t="n">
        <v>6631</v>
      </c>
      <c r="D2379" s="4" t="s">
        <v>4730</v>
      </c>
      <c r="E2379" s="5" t="n">
        <v>55</v>
      </c>
      <c r="F2379" s="6" t="n">
        <v>2015</v>
      </c>
    </row>
    <row r="2380" customFormat="false" ht="15" hidden="false" customHeight="false" outlineLevel="0" collapsed="false">
      <c r="A2380" s="3" t="s">
        <v>4731</v>
      </c>
      <c r="B2380" s="4" t="n">
        <v>501242</v>
      </c>
      <c r="C2380" s="4" t="n">
        <v>1277</v>
      </c>
      <c r="D2380" s="4" t="s">
        <v>4732</v>
      </c>
      <c r="E2380" s="5" t="n">
        <v>11000</v>
      </c>
      <c r="F2380" s="6" t="n">
        <v>2015</v>
      </c>
    </row>
    <row r="2381" customFormat="false" ht="15" hidden="false" customHeight="false" outlineLevel="0" collapsed="false">
      <c r="A2381" s="3" t="s">
        <v>4733</v>
      </c>
      <c r="B2381" s="4" t="n">
        <v>505308</v>
      </c>
      <c r="C2381" s="4" t="n">
        <v>5343</v>
      </c>
      <c r="D2381" s="4" t="s">
        <v>4734</v>
      </c>
      <c r="E2381" s="5" t="n">
        <v>825</v>
      </c>
      <c r="F2381" s="6" t="n">
        <v>2015</v>
      </c>
    </row>
    <row r="2382" customFormat="false" ht="15" hidden="false" customHeight="false" outlineLevel="0" collapsed="false">
      <c r="A2382" s="3" t="s">
        <v>4735</v>
      </c>
      <c r="B2382" s="4" t="n">
        <v>500329</v>
      </c>
      <c r="C2382" s="4" t="n">
        <v>364</v>
      </c>
      <c r="D2382" s="4" t="s">
        <v>4736</v>
      </c>
      <c r="E2382" s="5" t="n">
        <v>4125</v>
      </c>
      <c r="F2382" s="6" t="n">
        <v>2015</v>
      </c>
    </row>
    <row r="2383" customFormat="false" ht="15" hidden="false" customHeight="false" outlineLevel="0" collapsed="false">
      <c r="A2383" s="3" t="s">
        <v>4737</v>
      </c>
      <c r="B2383" s="4" t="n">
        <v>500328</v>
      </c>
      <c r="C2383" s="4" t="n">
        <v>363</v>
      </c>
      <c r="D2383" s="4" t="s">
        <v>4738</v>
      </c>
      <c r="E2383" s="5" t="n">
        <v>1650</v>
      </c>
      <c r="F2383" s="6" t="n">
        <v>2015</v>
      </c>
    </row>
    <row r="2384" customFormat="false" ht="15" hidden="false" customHeight="false" outlineLevel="0" collapsed="false">
      <c r="A2384" s="3" t="s">
        <v>4739</v>
      </c>
      <c r="B2384" s="4" t="n">
        <v>505307</v>
      </c>
      <c r="C2384" s="4" t="n">
        <v>5342</v>
      </c>
      <c r="D2384" s="4" t="s">
        <v>4740</v>
      </c>
      <c r="E2384" s="5" t="n">
        <v>825</v>
      </c>
      <c r="F2384" s="6" t="n">
        <v>2015</v>
      </c>
    </row>
    <row r="2385" customFormat="false" ht="15" hidden="false" customHeight="false" outlineLevel="0" collapsed="false">
      <c r="A2385" s="3" t="s">
        <v>4741</v>
      </c>
      <c r="B2385" s="4" t="n">
        <v>500327</v>
      </c>
      <c r="C2385" s="4" t="n">
        <v>362</v>
      </c>
      <c r="D2385" s="4" t="s">
        <v>4742</v>
      </c>
      <c r="E2385" s="5" t="n">
        <v>3108</v>
      </c>
      <c r="F2385" s="6" t="n">
        <v>2015</v>
      </c>
    </row>
    <row r="2386" customFormat="false" ht="15" hidden="false" customHeight="false" outlineLevel="0" collapsed="false">
      <c r="A2386" s="3" t="s">
        <v>4743</v>
      </c>
      <c r="B2386" s="4" t="n">
        <v>500326</v>
      </c>
      <c r="C2386" s="4" t="n">
        <v>361</v>
      </c>
      <c r="D2386" s="4" t="s">
        <v>4744</v>
      </c>
      <c r="E2386" s="5" t="n">
        <v>1865</v>
      </c>
      <c r="F2386" s="6" t="n">
        <v>2015</v>
      </c>
    </row>
    <row r="2387" customFormat="false" ht="15" hidden="false" customHeight="false" outlineLevel="0" collapsed="false">
      <c r="A2387" s="3" t="s">
        <v>4745</v>
      </c>
      <c r="B2387" s="4" t="n">
        <v>505306</v>
      </c>
      <c r="C2387" s="4" t="n">
        <v>5341</v>
      </c>
      <c r="D2387" s="4" t="s">
        <v>4746</v>
      </c>
      <c r="E2387" s="5" t="n">
        <v>1114</v>
      </c>
      <c r="F2387" s="6" t="n">
        <v>2015</v>
      </c>
    </row>
    <row r="2388" customFormat="false" ht="15" hidden="false" customHeight="false" outlineLevel="0" collapsed="false">
      <c r="A2388" s="3" t="s">
        <v>4747</v>
      </c>
      <c r="B2388" s="4" t="n">
        <v>505305</v>
      </c>
      <c r="C2388" s="4" t="n">
        <v>5340</v>
      </c>
      <c r="D2388" s="4" t="s">
        <v>4748</v>
      </c>
      <c r="E2388" s="5" t="n">
        <v>825</v>
      </c>
      <c r="F2388" s="6" t="n">
        <v>2015</v>
      </c>
    </row>
    <row r="2389" customFormat="false" ht="15" hidden="false" customHeight="false" outlineLevel="0" collapsed="false">
      <c r="A2389" s="3" t="s">
        <v>4749</v>
      </c>
      <c r="B2389" s="4" t="n">
        <v>505304</v>
      </c>
      <c r="C2389" s="4" t="n">
        <v>5339</v>
      </c>
      <c r="D2389" s="4" t="s">
        <v>4750</v>
      </c>
      <c r="E2389" s="5" t="n">
        <v>825</v>
      </c>
      <c r="F2389" s="6" t="n">
        <v>2015</v>
      </c>
    </row>
    <row r="2390" customFormat="false" ht="15" hidden="false" customHeight="false" outlineLevel="0" collapsed="false">
      <c r="A2390" s="3" t="s">
        <v>4751</v>
      </c>
      <c r="B2390" s="4" t="n">
        <v>505303</v>
      </c>
      <c r="C2390" s="4" t="n">
        <v>5338</v>
      </c>
      <c r="D2390" s="4" t="s">
        <v>4752</v>
      </c>
      <c r="E2390" s="5" t="n">
        <v>372</v>
      </c>
      <c r="F2390" s="6" t="n">
        <v>2015</v>
      </c>
    </row>
    <row r="2391" customFormat="false" ht="15" hidden="false" customHeight="false" outlineLevel="0" collapsed="false">
      <c r="A2391" s="3" t="s">
        <v>4753</v>
      </c>
      <c r="B2391" s="4" t="n">
        <v>505299</v>
      </c>
      <c r="C2391" s="4" t="n">
        <v>5334</v>
      </c>
      <c r="D2391" s="4" t="s">
        <v>4744</v>
      </c>
      <c r="E2391" s="5" t="n">
        <v>1119</v>
      </c>
      <c r="F2391" s="6" t="n">
        <v>2015</v>
      </c>
    </row>
    <row r="2392" customFormat="false" ht="15" hidden="false" customHeight="false" outlineLevel="0" collapsed="false">
      <c r="A2392" s="3" t="s">
        <v>4754</v>
      </c>
      <c r="B2392" s="4" t="n">
        <v>500319</v>
      </c>
      <c r="C2392" s="4" t="n">
        <v>354</v>
      </c>
      <c r="D2392" s="4" t="s">
        <v>4742</v>
      </c>
      <c r="E2392" s="5" t="n">
        <v>1865</v>
      </c>
      <c r="F2392" s="6" t="n">
        <v>2015</v>
      </c>
    </row>
    <row r="2393" customFormat="false" ht="15" hidden="false" customHeight="false" outlineLevel="0" collapsed="false">
      <c r="A2393" s="3" t="s">
        <v>4755</v>
      </c>
      <c r="B2393" s="4" t="n">
        <v>505295</v>
      </c>
      <c r="C2393" s="4" t="n">
        <v>5330</v>
      </c>
      <c r="D2393" s="4" t="s">
        <v>4744</v>
      </c>
      <c r="E2393" s="5" t="n">
        <v>1119</v>
      </c>
      <c r="F2393" s="6" t="n">
        <v>2015</v>
      </c>
    </row>
    <row r="2394" customFormat="false" ht="15" hidden="false" customHeight="false" outlineLevel="0" collapsed="false">
      <c r="A2394" s="3" t="s">
        <v>4756</v>
      </c>
      <c r="B2394" s="4" t="n">
        <v>500318</v>
      </c>
      <c r="C2394" s="4" t="n">
        <v>353</v>
      </c>
      <c r="D2394" s="4" t="s">
        <v>4742</v>
      </c>
      <c r="E2394" s="5" t="n">
        <v>1865</v>
      </c>
      <c r="F2394" s="6" t="n">
        <v>2015</v>
      </c>
    </row>
    <row r="2395" customFormat="false" ht="15" hidden="false" customHeight="false" outlineLevel="0" collapsed="false">
      <c r="A2395" s="3" t="s">
        <v>4757</v>
      </c>
      <c r="B2395" s="4" t="n">
        <v>505291</v>
      </c>
      <c r="C2395" s="4" t="n">
        <v>5326</v>
      </c>
      <c r="D2395" s="4" t="s">
        <v>4744</v>
      </c>
      <c r="E2395" s="5" t="n">
        <v>1119</v>
      </c>
      <c r="F2395" s="6" t="n">
        <v>2015</v>
      </c>
    </row>
    <row r="2396" customFormat="false" ht="15" hidden="false" customHeight="false" outlineLevel="0" collapsed="false">
      <c r="A2396" s="3" t="s">
        <v>4758</v>
      </c>
      <c r="B2396" s="4" t="n">
        <v>500315</v>
      </c>
      <c r="C2396" s="4" t="n">
        <v>350</v>
      </c>
      <c r="D2396" s="4" t="s">
        <v>4759</v>
      </c>
      <c r="E2396" s="5" t="n">
        <v>3710</v>
      </c>
      <c r="F2396" s="6" t="n">
        <v>2015</v>
      </c>
    </row>
    <row r="2397" customFormat="false" ht="15" hidden="false" customHeight="false" outlineLevel="0" collapsed="false">
      <c r="A2397" s="3" t="s">
        <v>4760</v>
      </c>
      <c r="B2397" s="4" t="n">
        <v>500312</v>
      </c>
      <c r="C2397" s="4" t="n">
        <v>347</v>
      </c>
      <c r="D2397" s="4" t="s">
        <v>4761</v>
      </c>
      <c r="E2397" s="5" t="n">
        <v>3094</v>
      </c>
      <c r="F2397" s="6" t="n">
        <v>2015</v>
      </c>
    </row>
    <row r="2398" customFormat="false" ht="15" hidden="false" customHeight="false" outlineLevel="0" collapsed="false">
      <c r="A2398" s="3" t="s">
        <v>4762</v>
      </c>
      <c r="B2398" s="4" t="n">
        <v>505289</v>
      </c>
      <c r="C2398" s="4" t="n">
        <v>5324</v>
      </c>
      <c r="D2398" s="4" t="s">
        <v>4763</v>
      </c>
      <c r="E2398" s="5" t="n">
        <v>740</v>
      </c>
      <c r="F2398" s="6" t="n">
        <v>2015</v>
      </c>
    </row>
    <row r="2399" customFormat="false" ht="15" hidden="false" customHeight="false" outlineLevel="0" collapsed="false">
      <c r="A2399" s="3" t="s">
        <v>4764</v>
      </c>
      <c r="B2399" s="4" t="n">
        <v>500311</v>
      </c>
      <c r="C2399" s="4" t="n">
        <v>346</v>
      </c>
      <c r="D2399" s="4" t="s">
        <v>4765</v>
      </c>
      <c r="E2399" s="5" t="n">
        <v>3710</v>
      </c>
      <c r="F2399" s="6" t="n">
        <v>2015</v>
      </c>
    </row>
    <row r="2400" customFormat="false" ht="15" hidden="false" customHeight="false" outlineLevel="0" collapsed="false">
      <c r="A2400" s="3" t="s">
        <v>4766</v>
      </c>
      <c r="B2400" s="4" t="n">
        <v>500309</v>
      </c>
      <c r="C2400" s="4" t="n">
        <v>344</v>
      </c>
      <c r="D2400" s="4" t="s">
        <v>4767</v>
      </c>
      <c r="E2400" s="5" t="n">
        <v>7425</v>
      </c>
      <c r="F2400" s="6" t="n">
        <v>2015</v>
      </c>
    </row>
    <row r="2401" customFormat="false" ht="15" hidden="false" customHeight="false" outlineLevel="0" collapsed="false">
      <c r="A2401" s="3" t="s">
        <v>4768</v>
      </c>
      <c r="B2401" s="4" t="n">
        <v>505288</v>
      </c>
      <c r="C2401" s="4" t="n">
        <v>5323</v>
      </c>
      <c r="D2401" s="4" t="s">
        <v>4769</v>
      </c>
      <c r="E2401" s="5" t="n">
        <v>740</v>
      </c>
      <c r="F2401" s="6" t="n">
        <v>2015</v>
      </c>
    </row>
    <row r="2402" customFormat="false" ht="15" hidden="false" customHeight="false" outlineLevel="0" collapsed="false">
      <c r="A2402" s="3" t="s">
        <v>4770</v>
      </c>
      <c r="B2402" s="4" t="n">
        <v>500308</v>
      </c>
      <c r="C2402" s="4" t="n">
        <v>343</v>
      </c>
      <c r="D2402" s="4" t="s">
        <v>4771</v>
      </c>
      <c r="E2402" s="5" t="n">
        <v>2225</v>
      </c>
      <c r="F2402" s="6" t="n">
        <v>2015</v>
      </c>
    </row>
    <row r="2403" customFormat="false" ht="15" hidden="false" customHeight="false" outlineLevel="0" collapsed="false">
      <c r="A2403" s="3" t="s">
        <v>4772</v>
      </c>
      <c r="B2403" s="4" t="n">
        <v>500633</v>
      </c>
      <c r="C2403" s="4" t="n">
        <v>668</v>
      </c>
      <c r="D2403" s="4" t="s">
        <v>4773</v>
      </c>
      <c r="E2403" s="5" t="n">
        <v>3300</v>
      </c>
      <c r="F2403" s="6" t="n">
        <v>2015</v>
      </c>
    </row>
    <row r="2404" customFormat="false" ht="15" hidden="false" customHeight="false" outlineLevel="0" collapsed="false">
      <c r="A2404" s="3" t="s">
        <v>4774</v>
      </c>
      <c r="B2404" s="4" t="n">
        <v>512576</v>
      </c>
      <c r="C2404" s="4" t="n">
        <v>12611</v>
      </c>
      <c r="D2404" s="4" t="s">
        <v>4775</v>
      </c>
      <c r="E2404" s="5" t="n">
        <v>1100</v>
      </c>
      <c r="F2404" s="6" t="n">
        <v>2015</v>
      </c>
    </row>
    <row r="2405" customFormat="false" ht="15" hidden="false" customHeight="false" outlineLevel="0" collapsed="false">
      <c r="A2405" s="3" t="s">
        <v>4776</v>
      </c>
      <c r="B2405" s="4" t="n">
        <v>500307</v>
      </c>
      <c r="C2405" s="4" t="n">
        <v>342</v>
      </c>
      <c r="D2405" s="4" t="s">
        <v>4777</v>
      </c>
      <c r="E2405" s="5" t="n">
        <v>3094</v>
      </c>
      <c r="F2405" s="6" t="n">
        <v>2015</v>
      </c>
    </row>
    <row r="2406" customFormat="false" ht="15" hidden="false" customHeight="false" outlineLevel="0" collapsed="false">
      <c r="A2406" s="3" t="s">
        <v>4778</v>
      </c>
      <c r="B2406" s="4" t="n">
        <v>505287</v>
      </c>
      <c r="C2406" s="4" t="n">
        <v>5322</v>
      </c>
      <c r="D2406" s="4" t="s">
        <v>4779</v>
      </c>
      <c r="E2406" s="5" t="n">
        <v>619</v>
      </c>
      <c r="F2406" s="6" t="n">
        <v>2015</v>
      </c>
    </row>
    <row r="2407" customFormat="false" ht="15" hidden="false" customHeight="false" outlineLevel="0" collapsed="false">
      <c r="A2407" s="3" t="s">
        <v>4780</v>
      </c>
      <c r="B2407" s="4" t="n">
        <v>500306</v>
      </c>
      <c r="C2407" s="4" t="n">
        <v>341</v>
      </c>
      <c r="D2407" s="4" t="s">
        <v>4781</v>
      </c>
      <c r="E2407" s="5" t="n">
        <v>3094</v>
      </c>
      <c r="F2407" s="6" t="n">
        <v>2015</v>
      </c>
    </row>
    <row r="2408" customFormat="false" ht="15" hidden="false" customHeight="false" outlineLevel="0" collapsed="false">
      <c r="A2408" s="3" t="s">
        <v>4782</v>
      </c>
      <c r="B2408" s="4" t="n">
        <v>505286</v>
      </c>
      <c r="C2408" s="4" t="n">
        <v>5321</v>
      </c>
      <c r="D2408" s="4" t="s">
        <v>4783</v>
      </c>
      <c r="E2408" s="5" t="n">
        <v>1114</v>
      </c>
      <c r="F2408" s="6" t="n">
        <v>2015</v>
      </c>
    </row>
    <row r="2409" customFormat="false" ht="15" hidden="false" customHeight="false" outlineLevel="0" collapsed="false">
      <c r="A2409" s="3" t="s">
        <v>4784</v>
      </c>
      <c r="B2409" s="4" t="n">
        <v>515779</v>
      </c>
      <c r="C2409" s="4" t="n">
        <v>15814</v>
      </c>
      <c r="D2409" s="4" t="s">
        <v>4785</v>
      </c>
      <c r="E2409" s="5" t="n">
        <v>1100</v>
      </c>
      <c r="F2409" s="6" t="n">
        <v>2015</v>
      </c>
    </row>
    <row r="2410" customFormat="false" ht="15" hidden="false" customHeight="false" outlineLevel="0" collapsed="false">
      <c r="A2410" s="3" t="s">
        <v>4786</v>
      </c>
      <c r="B2410" s="4" t="n">
        <v>515778</v>
      </c>
      <c r="C2410" s="4" t="n">
        <v>15813</v>
      </c>
      <c r="D2410" s="4" t="s">
        <v>4785</v>
      </c>
      <c r="E2410" s="5" t="n">
        <v>1455</v>
      </c>
      <c r="F2410" s="6" t="n">
        <v>2015</v>
      </c>
    </row>
    <row r="2411" customFormat="false" ht="15" hidden="false" customHeight="false" outlineLevel="0" collapsed="false">
      <c r="A2411" s="3" t="s">
        <v>4787</v>
      </c>
      <c r="B2411" s="4" t="n">
        <v>516209</v>
      </c>
      <c r="C2411" s="4" t="n">
        <v>16244</v>
      </c>
      <c r="D2411" s="4" t="s">
        <v>4788</v>
      </c>
      <c r="E2411" s="5" t="n">
        <v>1416</v>
      </c>
      <c r="F2411" s="6" t="n">
        <v>2015</v>
      </c>
    </row>
    <row r="2412" customFormat="false" ht="15" hidden="false" customHeight="false" outlineLevel="0" collapsed="false">
      <c r="A2412" s="3" t="s">
        <v>4789</v>
      </c>
      <c r="B2412" s="4" t="n">
        <v>512050</v>
      </c>
      <c r="C2412" s="4" t="n">
        <v>12085</v>
      </c>
      <c r="D2412" s="4" t="s">
        <v>4790</v>
      </c>
      <c r="E2412" s="5" t="n">
        <v>1100</v>
      </c>
      <c r="F2412" s="6" t="n">
        <v>2015</v>
      </c>
    </row>
    <row r="2413" customFormat="false" ht="15" hidden="false" customHeight="false" outlineLevel="0" collapsed="false">
      <c r="A2413" s="3" t="s">
        <v>4791</v>
      </c>
      <c r="B2413" s="4" t="n">
        <v>516924</v>
      </c>
      <c r="C2413" s="4" t="n">
        <v>16959</v>
      </c>
      <c r="D2413" s="4" t="s">
        <v>4792</v>
      </c>
      <c r="E2413" s="5" t="n">
        <v>405</v>
      </c>
      <c r="F2413" s="6" t="n">
        <v>2015</v>
      </c>
    </row>
    <row r="2414" customFormat="false" ht="15" hidden="false" customHeight="false" outlineLevel="0" collapsed="false">
      <c r="A2414" s="3" t="s">
        <v>4793</v>
      </c>
      <c r="B2414" s="4" t="n">
        <v>502548</v>
      </c>
      <c r="C2414" s="4" t="n">
        <v>2583</v>
      </c>
      <c r="D2414" s="4" t="s">
        <v>4794</v>
      </c>
      <c r="E2414" s="5" t="n">
        <v>3795</v>
      </c>
      <c r="F2414" s="6" t="n">
        <v>2015</v>
      </c>
    </row>
    <row r="2415" customFormat="false" ht="15" hidden="false" customHeight="false" outlineLevel="0" collapsed="false">
      <c r="A2415" s="3" t="s">
        <v>4795</v>
      </c>
      <c r="B2415" s="4" t="n">
        <v>503316</v>
      </c>
      <c r="C2415" s="4" t="n">
        <v>3351</v>
      </c>
      <c r="D2415" s="4" t="s">
        <v>4796</v>
      </c>
      <c r="E2415" s="5" t="n">
        <v>3575</v>
      </c>
      <c r="F2415" s="6" t="n">
        <v>2015</v>
      </c>
    </row>
    <row r="2416" customFormat="false" ht="15" hidden="false" customHeight="false" outlineLevel="0" collapsed="false">
      <c r="A2416" s="3" t="s">
        <v>4797</v>
      </c>
      <c r="B2416" s="4" t="n">
        <v>505285</v>
      </c>
      <c r="C2416" s="4" t="n">
        <v>5320</v>
      </c>
      <c r="D2416" s="4" t="s">
        <v>4769</v>
      </c>
      <c r="E2416" s="5" t="n">
        <v>372</v>
      </c>
      <c r="F2416" s="6" t="n">
        <v>2015</v>
      </c>
    </row>
    <row r="2417" customFormat="false" ht="15" hidden="false" customHeight="false" outlineLevel="0" collapsed="false">
      <c r="A2417" s="3" t="s">
        <v>4798</v>
      </c>
      <c r="B2417" s="4" t="n">
        <v>505284</v>
      </c>
      <c r="C2417" s="4" t="n">
        <v>5319</v>
      </c>
      <c r="D2417" s="4" t="s">
        <v>4799</v>
      </c>
      <c r="E2417" s="5" t="n">
        <v>278</v>
      </c>
      <c r="F2417" s="6" t="n">
        <v>2015</v>
      </c>
    </row>
    <row r="2418" customFormat="false" ht="15" hidden="false" customHeight="false" outlineLevel="0" collapsed="false">
      <c r="A2418" s="3" t="s">
        <v>4800</v>
      </c>
      <c r="B2418" s="4" t="n">
        <v>500301</v>
      </c>
      <c r="C2418" s="4" t="n">
        <v>336</v>
      </c>
      <c r="D2418" s="4" t="s">
        <v>4801</v>
      </c>
      <c r="E2418" s="5" t="n">
        <v>2229</v>
      </c>
      <c r="F2418" s="6" t="n">
        <v>2015</v>
      </c>
    </row>
    <row r="2419" customFormat="false" ht="15" hidden="false" customHeight="false" outlineLevel="0" collapsed="false">
      <c r="A2419" s="3" t="s">
        <v>4802</v>
      </c>
      <c r="B2419" s="4" t="n">
        <v>505282</v>
      </c>
      <c r="C2419" s="4" t="n">
        <v>5317</v>
      </c>
      <c r="D2419" s="4" t="s">
        <v>4803</v>
      </c>
      <c r="E2419" s="5" t="n">
        <v>534</v>
      </c>
      <c r="F2419" s="6" t="n">
        <v>2015</v>
      </c>
    </row>
    <row r="2420" customFormat="false" ht="15" hidden="false" customHeight="false" outlineLevel="0" collapsed="false">
      <c r="A2420" s="3" t="s">
        <v>4804</v>
      </c>
      <c r="B2420" s="4" t="n">
        <v>505281</v>
      </c>
      <c r="C2420" s="4" t="n">
        <v>5316</v>
      </c>
      <c r="D2420" s="4" t="s">
        <v>4805</v>
      </c>
      <c r="E2420" s="5" t="n">
        <v>321</v>
      </c>
      <c r="F2420" s="6" t="n">
        <v>2015</v>
      </c>
    </row>
    <row r="2421" customFormat="false" ht="15" hidden="false" customHeight="false" outlineLevel="0" collapsed="false">
      <c r="A2421" s="3" t="s">
        <v>4806</v>
      </c>
      <c r="B2421" s="4" t="n">
        <v>510928</v>
      </c>
      <c r="C2421" s="4" t="n">
        <v>10963</v>
      </c>
      <c r="D2421" s="4" t="s">
        <v>4807</v>
      </c>
      <c r="E2421" s="5" t="n">
        <v>1100</v>
      </c>
      <c r="F2421" s="6" t="n">
        <v>2015</v>
      </c>
    </row>
    <row r="2422" customFormat="false" ht="15" hidden="false" customHeight="false" outlineLevel="0" collapsed="false">
      <c r="A2422" s="3" t="s">
        <v>4808</v>
      </c>
      <c r="B2422" s="4" t="n">
        <v>507722</v>
      </c>
      <c r="C2422" s="4" t="n">
        <v>7757</v>
      </c>
      <c r="D2422" s="4" t="s">
        <v>4809</v>
      </c>
      <c r="E2422" s="5" t="n">
        <v>1100</v>
      </c>
      <c r="F2422" s="6" t="n">
        <v>2015</v>
      </c>
    </row>
    <row r="2423" customFormat="false" ht="15" hidden="false" customHeight="false" outlineLevel="0" collapsed="false">
      <c r="A2423" s="3" t="s">
        <v>4810</v>
      </c>
      <c r="B2423" s="4" t="n">
        <v>513756</v>
      </c>
      <c r="C2423" s="4" t="n">
        <v>13791</v>
      </c>
      <c r="D2423" s="4" t="s">
        <v>4811</v>
      </c>
      <c r="E2423" s="5" t="n">
        <v>1408</v>
      </c>
      <c r="F2423" s="6" t="n">
        <v>2015</v>
      </c>
    </row>
    <row r="2424" customFormat="false" ht="15" hidden="false" customHeight="false" outlineLevel="0" collapsed="false">
      <c r="A2424" s="3" t="s">
        <v>4812</v>
      </c>
      <c r="B2424" s="4" t="n">
        <v>517016</v>
      </c>
      <c r="C2424" s="4" t="n">
        <v>17051</v>
      </c>
      <c r="D2424" s="4" t="s">
        <v>4813</v>
      </c>
      <c r="E2424" s="5" t="n">
        <v>372</v>
      </c>
      <c r="F2424" s="6" t="n">
        <v>2015</v>
      </c>
    </row>
    <row r="2425" customFormat="false" ht="15" hidden="false" customHeight="false" outlineLevel="0" collapsed="false">
      <c r="A2425" s="3" t="s">
        <v>4814</v>
      </c>
      <c r="B2425" s="4" t="n">
        <v>517015</v>
      </c>
      <c r="C2425" s="4" t="n">
        <v>17050</v>
      </c>
      <c r="D2425" s="4" t="s">
        <v>4815</v>
      </c>
      <c r="E2425" s="5" t="n">
        <v>1114</v>
      </c>
      <c r="F2425" s="6" t="n">
        <v>2015</v>
      </c>
    </row>
    <row r="2426" customFormat="false" ht="15" hidden="false" customHeight="false" outlineLevel="0" collapsed="false">
      <c r="A2426" s="3" t="s">
        <v>4816</v>
      </c>
      <c r="B2426" s="4" t="n">
        <v>517014</v>
      </c>
      <c r="C2426" s="4" t="n">
        <v>17049</v>
      </c>
      <c r="D2426" s="4" t="s">
        <v>4817</v>
      </c>
      <c r="E2426" s="5" t="n">
        <v>372</v>
      </c>
      <c r="F2426" s="6" t="n">
        <v>2015</v>
      </c>
    </row>
    <row r="2427" customFormat="false" ht="15" hidden="false" customHeight="false" outlineLevel="0" collapsed="false">
      <c r="A2427" s="3" t="s">
        <v>4818</v>
      </c>
      <c r="B2427" s="4" t="n">
        <v>517012</v>
      </c>
      <c r="C2427" s="4" t="n">
        <v>17047</v>
      </c>
      <c r="D2427" s="4" t="s">
        <v>4819</v>
      </c>
      <c r="E2427" s="5" t="n">
        <v>1114</v>
      </c>
      <c r="F2427" s="6" t="n">
        <v>2015</v>
      </c>
    </row>
    <row r="2428" customFormat="false" ht="15" hidden="false" customHeight="false" outlineLevel="0" collapsed="false">
      <c r="A2428" s="3" t="s">
        <v>4820</v>
      </c>
      <c r="B2428" s="4" t="n">
        <v>511527</v>
      </c>
      <c r="C2428" s="4" t="n">
        <v>11562</v>
      </c>
      <c r="D2428" s="4" t="s">
        <v>4821</v>
      </c>
      <c r="E2428" s="5" t="n">
        <v>534</v>
      </c>
      <c r="F2428" s="6" t="n">
        <v>2015</v>
      </c>
    </row>
    <row r="2429" customFormat="false" ht="15" hidden="false" customHeight="false" outlineLevel="0" collapsed="false">
      <c r="A2429" s="3" t="s">
        <v>4822</v>
      </c>
      <c r="B2429" s="4" t="n">
        <v>517011</v>
      </c>
      <c r="C2429" s="4" t="n">
        <v>17046</v>
      </c>
      <c r="D2429" s="4" t="s">
        <v>4823</v>
      </c>
      <c r="E2429" s="5" t="n">
        <v>1857</v>
      </c>
      <c r="F2429" s="6" t="n">
        <v>2015</v>
      </c>
    </row>
    <row r="2430" customFormat="false" ht="15" hidden="false" customHeight="false" outlineLevel="0" collapsed="false">
      <c r="A2430" s="3" t="s">
        <v>4824</v>
      </c>
      <c r="B2430" s="4" t="n">
        <v>509216</v>
      </c>
      <c r="C2430" s="4" t="n">
        <v>9251</v>
      </c>
      <c r="D2430" s="4" t="s">
        <v>4825</v>
      </c>
      <c r="E2430" s="5" t="n">
        <v>1100</v>
      </c>
      <c r="F2430" s="6" t="n">
        <v>2015</v>
      </c>
    </row>
    <row r="2431" customFormat="false" ht="15" hidden="false" customHeight="false" outlineLevel="0" collapsed="false">
      <c r="A2431" s="3" t="s">
        <v>4826</v>
      </c>
      <c r="B2431" s="4" t="n">
        <v>517009</v>
      </c>
      <c r="C2431" s="4" t="n">
        <v>17044</v>
      </c>
      <c r="D2431" s="4" t="s">
        <v>4827</v>
      </c>
      <c r="E2431" s="5" t="n">
        <v>372</v>
      </c>
      <c r="F2431" s="6" t="n">
        <v>2015</v>
      </c>
    </row>
    <row r="2432" customFormat="false" ht="15" hidden="false" customHeight="false" outlineLevel="0" collapsed="false">
      <c r="A2432" s="3" t="s">
        <v>4828</v>
      </c>
      <c r="B2432" s="4" t="n">
        <v>517008</v>
      </c>
      <c r="C2432" s="4" t="n">
        <v>17043</v>
      </c>
      <c r="D2432" s="4" t="s">
        <v>4827</v>
      </c>
      <c r="E2432" s="5" t="n">
        <v>372</v>
      </c>
      <c r="F2432" s="6" t="n">
        <v>2015</v>
      </c>
    </row>
    <row r="2433" customFormat="false" ht="15" hidden="false" customHeight="false" outlineLevel="0" collapsed="false">
      <c r="A2433" s="3" t="s">
        <v>4829</v>
      </c>
      <c r="B2433" s="4" t="n">
        <v>517005</v>
      </c>
      <c r="C2433" s="4" t="n">
        <v>17040</v>
      </c>
      <c r="D2433" s="4" t="s">
        <v>4746</v>
      </c>
      <c r="E2433" s="5" t="n">
        <v>1114</v>
      </c>
      <c r="F2433" s="6" t="n">
        <v>2015</v>
      </c>
    </row>
    <row r="2434" customFormat="false" ht="15" hidden="false" customHeight="false" outlineLevel="0" collapsed="false">
      <c r="A2434" s="3" t="s">
        <v>4830</v>
      </c>
      <c r="B2434" s="4" t="n">
        <v>517004</v>
      </c>
      <c r="C2434" s="4" t="n">
        <v>17039</v>
      </c>
      <c r="D2434" s="4" t="s">
        <v>4831</v>
      </c>
      <c r="E2434" s="5" t="n">
        <v>372</v>
      </c>
      <c r="F2434" s="6" t="n">
        <v>2015</v>
      </c>
    </row>
    <row r="2435" customFormat="false" ht="15" hidden="false" customHeight="false" outlineLevel="0" collapsed="false">
      <c r="A2435" s="3" t="s">
        <v>4832</v>
      </c>
      <c r="B2435" s="4" t="n">
        <v>505278</v>
      </c>
      <c r="C2435" s="4" t="n">
        <v>5313</v>
      </c>
      <c r="D2435" s="4" t="s">
        <v>4833</v>
      </c>
      <c r="E2435" s="5" t="n">
        <v>464</v>
      </c>
      <c r="F2435" s="6" t="n">
        <v>2015</v>
      </c>
    </row>
    <row r="2436" customFormat="false" ht="15" hidden="false" customHeight="false" outlineLevel="0" collapsed="false">
      <c r="A2436" s="3" t="s">
        <v>4834</v>
      </c>
      <c r="B2436" s="4" t="n">
        <v>516997</v>
      </c>
      <c r="C2436" s="4" t="n">
        <v>17032</v>
      </c>
      <c r="D2436" s="4" t="s">
        <v>4835</v>
      </c>
      <c r="E2436" s="5" t="n">
        <v>480</v>
      </c>
      <c r="F2436" s="6" t="n">
        <v>2015</v>
      </c>
    </row>
    <row r="2437" customFormat="false" ht="15" hidden="false" customHeight="false" outlineLevel="0" collapsed="false">
      <c r="A2437" s="3" t="s">
        <v>4836</v>
      </c>
      <c r="B2437" s="4" t="n">
        <v>500298</v>
      </c>
      <c r="C2437" s="4" t="n">
        <v>333</v>
      </c>
      <c r="D2437" s="4" t="s">
        <v>4837</v>
      </c>
      <c r="E2437" s="5" t="n">
        <v>1650</v>
      </c>
      <c r="F2437" s="6" t="n">
        <v>2015</v>
      </c>
    </row>
    <row r="2438" customFormat="false" ht="15" hidden="false" customHeight="false" outlineLevel="0" collapsed="false">
      <c r="A2438" s="3" t="s">
        <v>4838</v>
      </c>
      <c r="B2438" s="4" t="n">
        <v>516985</v>
      </c>
      <c r="C2438" s="4" t="n">
        <v>17020</v>
      </c>
      <c r="D2438" s="4" t="s">
        <v>4839</v>
      </c>
      <c r="E2438" s="5" t="n">
        <v>2784</v>
      </c>
      <c r="F2438" s="6" t="n">
        <v>2015</v>
      </c>
    </row>
    <row r="2439" customFormat="false" ht="15" hidden="false" customHeight="false" outlineLevel="0" collapsed="false">
      <c r="A2439" s="3" t="s">
        <v>4840</v>
      </c>
      <c r="B2439" s="4" t="n">
        <v>516983</v>
      </c>
      <c r="C2439" s="4" t="n">
        <v>17018</v>
      </c>
      <c r="D2439" s="4" t="s">
        <v>4841</v>
      </c>
      <c r="E2439" s="5" t="n">
        <v>1857</v>
      </c>
      <c r="F2439" s="6" t="n">
        <v>2015</v>
      </c>
    </row>
    <row r="2440" customFormat="false" ht="15" hidden="false" customHeight="false" outlineLevel="0" collapsed="false">
      <c r="A2440" s="3" t="s">
        <v>4842</v>
      </c>
      <c r="B2440" s="4" t="n">
        <v>516982</v>
      </c>
      <c r="C2440" s="4" t="n">
        <v>17017</v>
      </c>
      <c r="D2440" s="4" t="s">
        <v>4843</v>
      </c>
      <c r="E2440" s="5" t="n">
        <v>1857</v>
      </c>
      <c r="F2440" s="6" t="n">
        <v>2015</v>
      </c>
    </row>
    <row r="2441" customFormat="false" ht="15" hidden="false" customHeight="false" outlineLevel="0" collapsed="false">
      <c r="A2441" s="3" t="s">
        <v>4844</v>
      </c>
      <c r="B2441" s="4" t="n">
        <v>515520</v>
      </c>
      <c r="C2441" s="4" t="n">
        <v>15555</v>
      </c>
      <c r="D2441" s="4" t="s">
        <v>4845</v>
      </c>
      <c r="E2441" s="5" t="n">
        <v>1238</v>
      </c>
      <c r="F2441" s="6" t="n">
        <v>2015</v>
      </c>
    </row>
    <row r="2442" customFormat="false" ht="15" hidden="false" customHeight="false" outlineLevel="0" collapsed="false">
      <c r="A2442" s="3" t="s">
        <v>4846</v>
      </c>
      <c r="B2442" s="4" t="n">
        <v>500601</v>
      </c>
      <c r="C2442" s="4" t="n">
        <v>636</v>
      </c>
      <c r="D2442" s="4" t="s">
        <v>4847</v>
      </c>
      <c r="E2442" s="5" t="n">
        <v>2691</v>
      </c>
      <c r="F2442" s="6" t="n">
        <v>2015</v>
      </c>
    </row>
    <row r="2443" customFormat="false" ht="15" hidden="false" customHeight="false" outlineLevel="0" collapsed="false">
      <c r="A2443" s="3" t="s">
        <v>4848</v>
      </c>
      <c r="B2443" s="4" t="n">
        <v>508276</v>
      </c>
      <c r="C2443" s="4" t="n">
        <v>8311</v>
      </c>
      <c r="D2443" s="4" t="s">
        <v>4849</v>
      </c>
      <c r="E2443" s="5" t="n">
        <v>154</v>
      </c>
      <c r="F2443" s="6" t="n">
        <v>2015</v>
      </c>
    </row>
    <row r="2444" customFormat="false" ht="15" hidden="false" customHeight="false" outlineLevel="0" collapsed="false">
      <c r="A2444" s="3" t="s">
        <v>4850</v>
      </c>
      <c r="B2444" s="4" t="n">
        <v>508890</v>
      </c>
      <c r="C2444" s="4" t="n">
        <v>8925</v>
      </c>
      <c r="D2444" s="4" t="s">
        <v>4851</v>
      </c>
      <c r="E2444" s="5" t="n">
        <v>28</v>
      </c>
      <c r="F2444" s="6" t="n">
        <v>2015</v>
      </c>
    </row>
    <row r="2445" customFormat="false" ht="15" hidden="false" customHeight="false" outlineLevel="0" collapsed="false">
      <c r="A2445" s="3" t="s">
        <v>4852</v>
      </c>
      <c r="B2445" s="4" t="n">
        <v>510019</v>
      </c>
      <c r="C2445" s="4" t="n">
        <v>10054</v>
      </c>
      <c r="D2445" s="4" t="s">
        <v>4682</v>
      </c>
      <c r="E2445" s="5" t="n">
        <v>1189</v>
      </c>
      <c r="F2445" s="6" t="n">
        <v>2015</v>
      </c>
    </row>
    <row r="2446" customFormat="false" ht="15" hidden="false" customHeight="false" outlineLevel="0" collapsed="false">
      <c r="A2446" s="3" t="s">
        <v>4853</v>
      </c>
      <c r="B2446" s="4" t="n">
        <v>517071</v>
      </c>
      <c r="C2446" s="4" t="n">
        <v>17106</v>
      </c>
      <c r="D2446" s="4" t="s">
        <v>4854</v>
      </c>
      <c r="E2446" s="5" t="n">
        <v>825</v>
      </c>
      <c r="F2446" s="6" t="n">
        <v>2015</v>
      </c>
    </row>
    <row r="2447" customFormat="false" ht="15" hidden="false" customHeight="false" outlineLevel="0" collapsed="false">
      <c r="A2447" s="3" t="s">
        <v>4855</v>
      </c>
      <c r="B2447" s="4" t="n">
        <v>515830</v>
      </c>
      <c r="C2447" s="4" t="n">
        <v>15865</v>
      </c>
      <c r="D2447" s="4" t="s">
        <v>4856</v>
      </c>
      <c r="E2447" s="5" t="n">
        <v>1100</v>
      </c>
      <c r="F2447" s="6" t="n">
        <v>2015</v>
      </c>
    </row>
    <row r="2448" customFormat="false" ht="15" hidden="false" customHeight="false" outlineLevel="0" collapsed="false">
      <c r="A2448" s="3" t="s">
        <v>4857</v>
      </c>
      <c r="B2448" s="4" t="n">
        <v>515722</v>
      </c>
      <c r="C2448" s="4" t="n">
        <v>15757</v>
      </c>
      <c r="D2448" s="4" t="s">
        <v>4858</v>
      </c>
      <c r="E2448" s="5" t="n">
        <v>28</v>
      </c>
      <c r="F2448" s="6" t="n">
        <v>2015</v>
      </c>
    </row>
    <row r="2449" customFormat="false" ht="15" hidden="false" customHeight="false" outlineLevel="0" collapsed="false">
      <c r="A2449" s="3" t="s">
        <v>4859</v>
      </c>
      <c r="B2449" s="4" t="n">
        <v>515515</v>
      </c>
      <c r="C2449" s="4" t="n">
        <v>15550</v>
      </c>
      <c r="D2449" s="4" t="s">
        <v>35</v>
      </c>
      <c r="E2449" s="5" t="n">
        <v>35</v>
      </c>
      <c r="F2449" s="6" t="n">
        <v>2015</v>
      </c>
    </row>
    <row r="2450" customFormat="false" ht="15" hidden="false" customHeight="false" outlineLevel="0" collapsed="false">
      <c r="A2450" s="3" t="s">
        <v>4860</v>
      </c>
      <c r="B2450" s="4" t="n">
        <v>515447</v>
      </c>
      <c r="C2450" s="4" t="n">
        <v>15482</v>
      </c>
      <c r="D2450" s="4" t="s">
        <v>4861</v>
      </c>
      <c r="E2450" s="5" t="n">
        <v>4</v>
      </c>
      <c r="F2450" s="6" t="n">
        <v>2015</v>
      </c>
    </row>
    <row r="2451" customFormat="false" ht="15" hidden="false" customHeight="false" outlineLevel="0" collapsed="false">
      <c r="A2451" s="3" t="s">
        <v>4862</v>
      </c>
      <c r="B2451" s="4" t="n">
        <v>515446</v>
      </c>
      <c r="C2451" s="4" t="n">
        <v>15481</v>
      </c>
      <c r="D2451" s="4" t="s">
        <v>4863</v>
      </c>
      <c r="E2451" s="5" t="n">
        <v>22</v>
      </c>
      <c r="F2451" s="6" t="n">
        <v>2015</v>
      </c>
    </row>
    <row r="2452" customFormat="false" ht="15" hidden="false" customHeight="false" outlineLevel="0" collapsed="false">
      <c r="A2452" s="3" t="s">
        <v>4864</v>
      </c>
      <c r="B2452" s="4" t="n">
        <v>517113</v>
      </c>
      <c r="C2452" s="4" t="n">
        <v>17148</v>
      </c>
      <c r="D2452" s="4" t="s">
        <v>4865</v>
      </c>
      <c r="E2452" s="5" t="n">
        <v>275</v>
      </c>
      <c r="F2452" s="6" t="n">
        <v>2015</v>
      </c>
    </row>
    <row r="2453" customFormat="false" ht="15" hidden="false" customHeight="false" outlineLevel="0" collapsed="false">
      <c r="A2453" s="3" t="s">
        <v>4866</v>
      </c>
      <c r="B2453" s="4" t="n">
        <v>517109</v>
      </c>
      <c r="C2453" s="4" t="n">
        <v>17144</v>
      </c>
      <c r="D2453" s="4" t="s">
        <v>4867</v>
      </c>
      <c r="E2453" s="5" t="n">
        <v>138</v>
      </c>
      <c r="F2453" s="6" t="n">
        <v>2015</v>
      </c>
    </row>
    <row r="2454" customFormat="false" ht="15" hidden="false" customHeight="false" outlineLevel="0" collapsed="false">
      <c r="A2454" s="3" t="s">
        <v>4868</v>
      </c>
      <c r="B2454" s="4" t="n">
        <v>514191</v>
      </c>
      <c r="C2454" s="4" t="n">
        <v>14226</v>
      </c>
      <c r="D2454" s="4" t="s">
        <v>4869</v>
      </c>
      <c r="E2454" s="5" t="n">
        <v>355</v>
      </c>
      <c r="F2454" s="6" t="n">
        <v>2015</v>
      </c>
    </row>
    <row r="2455" customFormat="false" ht="15" hidden="false" customHeight="false" outlineLevel="0" collapsed="false">
      <c r="A2455" s="3" t="s">
        <v>4870</v>
      </c>
      <c r="B2455" s="4" t="n">
        <v>514109</v>
      </c>
      <c r="C2455" s="4" t="n">
        <v>14144</v>
      </c>
      <c r="D2455" s="4" t="s">
        <v>4871</v>
      </c>
      <c r="E2455" s="5" t="n">
        <v>275</v>
      </c>
      <c r="F2455" s="6" t="n">
        <v>2015</v>
      </c>
    </row>
    <row r="2456" customFormat="false" ht="15" hidden="false" customHeight="false" outlineLevel="0" collapsed="false">
      <c r="A2456" s="3" t="s">
        <v>4872</v>
      </c>
      <c r="B2456" s="4" t="n">
        <v>513431</v>
      </c>
      <c r="C2456" s="4" t="n">
        <v>13466</v>
      </c>
      <c r="D2456" s="4" t="s">
        <v>4873</v>
      </c>
      <c r="E2456" s="5" t="n">
        <v>68</v>
      </c>
      <c r="F2456" s="6" t="n">
        <v>2015</v>
      </c>
    </row>
    <row r="2457" customFormat="false" ht="15" hidden="false" customHeight="false" outlineLevel="0" collapsed="false">
      <c r="A2457" s="3" t="s">
        <v>4874</v>
      </c>
      <c r="B2457" s="4" t="n">
        <v>513338</v>
      </c>
      <c r="C2457" s="4" t="n">
        <v>13373</v>
      </c>
      <c r="D2457" s="4" t="s">
        <v>4875</v>
      </c>
      <c r="E2457" s="5" t="n">
        <v>275</v>
      </c>
      <c r="F2457" s="6" t="n">
        <v>2015</v>
      </c>
    </row>
    <row r="2458" customFormat="false" ht="15" hidden="false" customHeight="false" outlineLevel="0" collapsed="false">
      <c r="A2458" s="3" t="s">
        <v>4876</v>
      </c>
      <c r="B2458" s="4" t="n">
        <v>517102</v>
      </c>
      <c r="C2458" s="4" t="n">
        <v>17137</v>
      </c>
      <c r="D2458" s="4" t="s">
        <v>4877</v>
      </c>
      <c r="E2458" s="5" t="n">
        <v>275</v>
      </c>
      <c r="F2458" s="6" t="n">
        <v>2015</v>
      </c>
    </row>
    <row r="2459" customFormat="false" ht="15" hidden="false" customHeight="false" outlineLevel="0" collapsed="false">
      <c r="A2459" s="3" t="s">
        <v>4878</v>
      </c>
      <c r="B2459" s="4" t="n">
        <v>513255</v>
      </c>
      <c r="C2459" s="4" t="n">
        <v>13290</v>
      </c>
      <c r="D2459" s="4" t="s">
        <v>4879</v>
      </c>
      <c r="E2459" s="5" t="n">
        <v>708</v>
      </c>
      <c r="F2459" s="6" t="n">
        <v>2015</v>
      </c>
    </row>
    <row r="2460" customFormat="false" ht="15" hidden="false" customHeight="false" outlineLevel="0" collapsed="false">
      <c r="A2460" s="3" t="s">
        <v>4880</v>
      </c>
      <c r="B2460" s="4" t="n">
        <v>513124</v>
      </c>
      <c r="C2460" s="4" t="n">
        <v>13159</v>
      </c>
      <c r="D2460" s="4" t="s">
        <v>4881</v>
      </c>
      <c r="E2460" s="5" t="n">
        <v>1416</v>
      </c>
      <c r="F2460" s="6" t="n">
        <v>2015</v>
      </c>
    </row>
    <row r="2461" customFormat="false" ht="15" hidden="false" customHeight="false" outlineLevel="0" collapsed="false">
      <c r="A2461" s="3" t="s">
        <v>4882</v>
      </c>
      <c r="B2461" s="4" t="n">
        <v>512851</v>
      </c>
      <c r="C2461" s="4" t="n">
        <v>12886</v>
      </c>
      <c r="D2461" s="4" t="s">
        <v>4883</v>
      </c>
      <c r="E2461" s="5" t="n">
        <v>275</v>
      </c>
      <c r="F2461" s="6" t="n">
        <v>2015</v>
      </c>
    </row>
    <row r="2462" customFormat="false" ht="15" hidden="false" customHeight="false" outlineLevel="0" collapsed="false">
      <c r="A2462" s="3" t="s">
        <v>4884</v>
      </c>
      <c r="B2462" s="4" t="n">
        <v>512376</v>
      </c>
      <c r="C2462" s="4" t="n">
        <v>12411</v>
      </c>
      <c r="D2462" s="4" t="s">
        <v>4885</v>
      </c>
      <c r="E2462" s="5" t="n">
        <v>413</v>
      </c>
      <c r="F2462" s="6" t="n">
        <v>2015</v>
      </c>
    </row>
    <row r="2463" customFormat="false" ht="15" hidden="false" customHeight="false" outlineLevel="0" collapsed="false">
      <c r="A2463" s="3" t="s">
        <v>4886</v>
      </c>
      <c r="B2463" s="4" t="n">
        <v>511830</v>
      </c>
      <c r="C2463" s="4" t="n">
        <v>11865</v>
      </c>
      <c r="D2463" s="4" t="s">
        <v>4887</v>
      </c>
      <c r="E2463" s="5" t="n">
        <v>688</v>
      </c>
      <c r="F2463" s="6" t="n">
        <v>2015</v>
      </c>
    </row>
    <row r="2464" customFormat="false" ht="15" hidden="false" customHeight="false" outlineLevel="0" collapsed="false">
      <c r="A2464" s="3" t="s">
        <v>4888</v>
      </c>
      <c r="B2464" s="4" t="n">
        <v>511376</v>
      </c>
      <c r="C2464" s="4" t="n">
        <v>11411</v>
      </c>
      <c r="D2464" s="4" t="s">
        <v>4889</v>
      </c>
      <c r="E2464" s="5" t="n">
        <v>515</v>
      </c>
      <c r="F2464" s="6" t="n">
        <v>2015</v>
      </c>
    </row>
    <row r="2465" customFormat="false" ht="15" hidden="false" customHeight="false" outlineLevel="0" collapsed="false">
      <c r="A2465" s="3" t="s">
        <v>4890</v>
      </c>
      <c r="B2465" s="4" t="n">
        <v>511354</v>
      </c>
      <c r="C2465" s="4" t="n">
        <v>11389</v>
      </c>
      <c r="D2465" s="4" t="s">
        <v>4891</v>
      </c>
      <c r="E2465" s="5" t="n">
        <v>275</v>
      </c>
      <c r="F2465" s="6" t="n">
        <v>2015</v>
      </c>
    </row>
    <row r="2466" customFormat="false" ht="15" hidden="false" customHeight="false" outlineLevel="0" collapsed="false">
      <c r="A2466" s="3" t="s">
        <v>4892</v>
      </c>
      <c r="B2466" s="4" t="n">
        <v>511353</v>
      </c>
      <c r="C2466" s="4" t="n">
        <v>11388</v>
      </c>
      <c r="D2466" s="4" t="s">
        <v>4893</v>
      </c>
      <c r="E2466" s="5" t="n">
        <v>275</v>
      </c>
      <c r="F2466" s="6" t="n">
        <v>2015</v>
      </c>
    </row>
    <row r="2467" customFormat="false" ht="15" hidden="false" customHeight="false" outlineLevel="0" collapsed="false">
      <c r="A2467" s="3" t="s">
        <v>4894</v>
      </c>
      <c r="B2467" s="4" t="n">
        <v>517070</v>
      </c>
      <c r="C2467" s="4" t="n">
        <v>17105</v>
      </c>
      <c r="D2467" s="4" t="s">
        <v>4895</v>
      </c>
      <c r="E2467" s="5" t="n">
        <v>83</v>
      </c>
      <c r="F2467" s="6" t="n">
        <v>2015</v>
      </c>
    </row>
    <row r="2468" customFormat="false" ht="15" hidden="false" customHeight="false" outlineLevel="0" collapsed="false">
      <c r="A2468" s="3" t="s">
        <v>4896</v>
      </c>
      <c r="B2468" s="4" t="n">
        <v>517069</v>
      </c>
      <c r="C2468" s="4" t="n">
        <v>17104</v>
      </c>
      <c r="D2468" s="4" t="s">
        <v>4895</v>
      </c>
      <c r="E2468" s="5" t="n">
        <v>701</v>
      </c>
      <c r="F2468" s="6" t="n">
        <v>2015</v>
      </c>
    </row>
    <row r="2469" customFormat="false" ht="15" hidden="false" customHeight="false" outlineLevel="0" collapsed="false">
      <c r="A2469" s="3" t="s">
        <v>4897</v>
      </c>
      <c r="B2469" s="4" t="n">
        <v>510887</v>
      </c>
      <c r="C2469" s="4" t="n">
        <v>10922</v>
      </c>
      <c r="D2469" s="4" t="s">
        <v>4673</v>
      </c>
      <c r="E2469" s="5" t="n">
        <v>198</v>
      </c>
      <c r="F2469" s="6" t="n">
        <v>2015</v>
      </c>
    </row>
    <row r="2470" customFormat="false" ht="15" hidden="false" customHeight="false" outlineLevel="0" collapsed="false">
      <c r="A2470" s="3" t="s">
        <v>4898</v>
      </c>
      <c r="B2470" s="4" t="n">
        <v>510883</v>
      </c>
      <c r="C2470" s="4" t="n">
        <v>10918</v>
      </c>
      <c r="D2470" s="4" t="s">
        <v>4899</v>
      </c>
      <c r="E2470" s="5" t="n">
        <v>275</v>
      </c>
      <c r="F2470" s="6" t="n">
        <v>2015</v>
      </c>
    </row>
    <row r="2471" customFormat="false" ht="15" hidden="false" customHeight="false" outlineLevel="0" collapsed="false">
      <c r="A2471" s="3" t="s">
        <v>4900</v>
      </c>
      <c r="B2471" s="4" t="n">
        <v>510882</v>
      </c>
      <c r="C2471" s="4" t="n">
        <v>10917</v>
      </c>
      <c r="D2471" s="4" t="s">
        <v>4901</v>
      </c>
      <c r="E2471" s="5" t="n">
        <v>275</v>
      </c>
      <c r="F2471" s="6" t="n">
        <v>2015</v>
      </c>
    </row>
    <row r="2472" customFormat="false" ht="15" hidden="false" customHeight="false" outlineLevel="0" collapsed="false">
      <c r="A2472" s="3" t="s">
        <v>4902</v>
      </c>
      <c r="B2472" s="4" t="n">
        <v>502534</v>
      </c>
      <c r="C2472" s="4" t="n">
        <v>2569</v>
      </c>
      <c r="D2472" s="4" t="s">
        <v>4903</v>
      </c>
      <c r="E2472" s="5" t="n">
        <v>2990</v>
      </c>
      <c r="F2472" s="6" t="n">
        <v>2015</v>
      </c>
    </row>
    <row r="2473" customFormat="false" ht="15" hidden="false" customHeight="false" outlineLevel="0" collapsed="false">
      <c r="A2473" s="3" t="s">
        <v>4904</v>
      </c>
      <c r="B2473" s="4" t="n">
        <v>510864</v>
      </c>
      <c r="C2473" s="4" t="n">
        <v>10899</v>
      </c>
      <c r="D2473" s="4" t="s">
        <v>219</v>
      </c>
      <c r="E2473" s="5" t="n">
        <v>1328</v>
      </c>
      <c r="F2473" s="6" t="n">
        <v>2015</v>
      </c>
    </row>
    <row r="2474" customFormat="false" ht="15" hidden="false" customHeight="false" outlineLevel="0" collapsed="false">
      <c r="A2474" s="3" t="s">
        <v>4905</v>
      </c>
      <c r="B2474" s="4" t="n">
        <v>509569</v>
      </c>
      <c r="C2474" s="4" t="n">
        <v>9604</v>
      </c>
      <c r="D2474" s="4" t="s">
        <v>4906</v>
      </c>
      <c r="E2474" s="5" t="n">
        <v>275</v>
      </c>
      <c r="F2474" s="6" t="n">
        <v>2015</v>
      </c>
    </row>
    <row r="2475" customFormat="false" ht="15" hidden="false" customHeight="false" outlineLevel="0" collapsed="false">
      <c r="A2475" s="3" t="s">
        <v>4907</v>
      </c>
      <c r="B2475" s="4" t="n">
        <v>509568</v>
      </c>
      <c r="C2475" s="4" t="n">
        <v>9603</v>
      </c>
      <c r="D2475" s="4" t="s">
        <v>4908</v>
      </c>
      <c r="E2475" s="5" t="n">
        <v>275</v>
      </c>
      <c r="F2475" s="6" t="n">
        <v>2015</v>
      </c>
    </row>
    <row r="2476" customFormat="false" ht="15" hidden="false" customHeight="false" outlineLevel="0" collapsed="false">
      <c r="A2476" s="3" t="s">
        <v>4909</v>
      </c>
      <c r="B2476" s="4" t="n">
        <v>509482</v>
      </c>
      <c r="C2476" s="4" t="n">
        <v>9517</v>
      </c>
      <c r="D2476" s="4" t="s">
        <v>4910</v>
      </c>
      <c r="E2476" s="5" t="n">
        <v>319</v>
      </c>
      <c r="F2476" s="6" t="n">
        <v>2015</v>
      </c>
    </row>
    <row r="2477" customFormat="false" ht="15" hidden="false" customHeight="false" outlineLevel="0" collapsed="false">
      <c r="A2477" s="3" t="s">
        <v>4911</v>
      </c>
      <c r="B2477" s="4" t="n">
        <v>509481</v>
      </c>
      <c r="C2477" s="4" t="n">
        <v>9516</v>
      </c>
      <c r="D2477" s="4" t="s">
        <v>4910</v>
      </c>
      <c r="E2477" s="5" t="n">
        <v>9</v>
      </c>
      <c r="F2477" s="6" t="n">
        <v>2015</v>
      </c>
    </row>
    <row r="2478" customFormat="false" ht="15" hidden="false" customHeight="false" outlineLevel="0" collapsed="false">
      <c r="A2478" s="3" t="s">
        <v>4912</v>
      </c>
      <c r="B2478" s="4" t="n">
        <v>509480</v>
      </c>
      <c r="C2478" s="4" t="n">
        <v>9515</v>
      </c>
      <c r="D2478" s="4" t="s">
        <v>4910</v>
      </c>
      <c r="E2478" s="5" t="n">
        <v>102</v>
      </c>
      <c r="F2478" s="6" t="n">
        <v>2015</v>
      </c>
    </row>
    <row r="2479" customFormat="false" ht="15" hidden="false" customHeight="false" outlineLevel="0" collapsed="false">
      <c r="A2479" s="3" t="s">
        <v>4913</v>
      </c>
      <c r="B2479" s="4" t="n">
        <v>509231</v>
      </c>
      <c r="C2479" s="4" t="n">
        <v>9266</v>
      </c>
      <c r="D2479" s="4" t="s">
        <v>4914</v>
      </c>
      <c r="E2479" s="5" t="n">
        <v>825</v>
      </c>
      <c r="F2479" s="6" t="n">
        <v>2015</v>
      </c>
    </row>
    <row r="2480" customFormat="false" ht="15" hidden="false" customHeight="false" outlineLevel="0" collapsed="false">
      <c r="A2480" s="3" t="s">
        <v>4915</v>
      </c>
      <c r="B2480" s="4" t="n">
        <v>509061</v>
      </c>
      <c r="C2480" s="4" t="n">
        <v>9096</v>
      </c>
      <c r="D2480" s="4" t="s">
        <v>4916</v>
      </c>
      <c r="E2480" s="5" t="n">
        <v>355</v>
      </c>
      <c r="F2480" s="6" t="n">
        <v>2015</v>
      </c>
    </row>
    <row r="2481" customFormat="false" ht="15" hidden="false" customHeight="false" outlineLevel="0" collapsed="false">
      <c r="A2481" s="3" t="s">
        <v>4917</v>
      </c>
      <c r="B2481" s="4" t="n">
        <v>508807</v>
      </c>
      <c r="C2481" s="4" t="n">
        <v>8842</v>
      </c>
      <c r="D2481" s="4" t="s">
        <v>4918</v>
      </c>
      <c r="E2481" s="5" t="n">
        <v>33</v>
      </c>
      <c r="F2481" s="6" t="n">
        <v>2015</v>
      </c>
    </row>
    <row r="2482" customFormat="false" ht="15" hidden="false" customHeight="false" outlineLevel="0" collapsed="false">
      <c r="A2482" s="3" t="s">
        <v>4919</v>
      </c>
      <c r="B2482" s="4" t="n">
        <v>508775</v>
      </c>
      <c r="C2482" s="4" t="n">
        <v>8810</v>
      </c>
      <c r="D2482" s="4" t="s">
        <v>4920</v>
      </c>
      <c r="E2482" s="5" t="n">
        <v>366</v>
      </c>
      <c r="F2482" s="6" t="n">
        <v>2015</v>
      </c>
    </row>
    <row r="2483" customFormat="false" ht="15" hidden="false" customHeight="false" outlineLevel="0" collapsed="false">
      <c r="A2483" s="3" t="s">
        <v>4921</v>
      </c>
      <c r="B2483" s="4" t="n">
        <v>508764</v>
      </c>
      <c r="C2483" s="4" t="n">
        <v>8799</v>
      </c>
      <c r="D2483" s="4" t="s">
        <v>4920</v>
      </c>
      <c r="E2483" s="5" t="n">
        <v>55</v>
      </c>
      <c r="F2483" s="6" t="n">
        <v>2015</v>
      </c>
    </row>
    <row r="2484" customFormat="false" ht="15" hidden="false" customHeight="false" outlineLevel="0" collapsed="false">
      <c r="A2484" s="3" t="s">
        <v>4922</v>
      </c>
      <c r="B2484" s="4" t="n">
        <v>508601</v>
      </c>
      <c r="C2484" s="4" t="n">
        <v>8636</v>
      </c>
      <c r="D2484" s="4" t="s">
        <v>4923</v>
      </c>
      <c r="E2484" s="5" t="n">
        <v>355</v>
      </c>
      <c r="F2484" s="6" t="n">
        <v>2015</v>
      </c>
    </row>
    <row r="2485" customFormat="false" ht="15" hidden="false" customHeight="false" outlineLevel="0" collapsed="false">
      <c r="A2485" s="3" t="s">
        <v>4924</v>
      </c>
      <c r="B2485" s="4" t="n">
        <v>508491</v>
      </c>
      <c r="C2485" s="4" t="n">
        <v>8526</v>
      </c>
      <c r="D2485" s="4" t="s">
        <v>4925</v>
      </c>
      <c r="E2485" s="5" t="n">
        <v>343</v>
      </c>
      <c r="F2485" s="6" t="n">
        <v>2015</v>
      </c>
    </row>
    <row r="2486" customFormat="false" ht="15" hidden="false" customHeight="false" outlineLevel="0" collapsed="false">
      <c r="A2486" s="3" t="s">
        <v>4926</v>
      </c>
      <c r="B2486" s="4" t="n">
        <v>508408</v>
      </c>
      <c r="C2486" s="4" t="n">
        <v>8443</v>
      </c>
      <c r="D2486" s="4" t="s">
        <v>4927</v>
      </c>
      <c r="E2486" s="5" t="n">
        <v>177</v>
      </c>
      <c r="F2486" s="6" t="n">
        <v>2015</v>
      </c>
    </row>
    <row r="2487" customFormat="false" ht="15" hidden="false" customHeight="false" outlineLevel="0" collapsed="false">
      <c r="A2487" s="3" t="s">
        <v>4928</v>
      </c>
      <c r="B2487" s="4" t="n">
        <v>506696</v>
      </c>
      <c r="C2487" s="4" t="n">
        <v>6731</v>
      </c>
      <c r="D2487" s="4" t="s">
        <v>4929</v>
      </c>
      <c r="E2487" s="5" t="n">
        <v>68</v>
      </c>
      <c r="F2487" s="6" t="n">
        <v>2015</v>
      </c>
    </row>
    <row r="2488" customFormat="false" ht="15" hidden="false" customHeight="false" outlineLevel="0" collapsed="false">
      <c r="A2488" s="3" t="s">
        <v>4930</v>
      </c>
      <c r="B2488" s="4" t="n">
        <v>506665</v>
      </c>
      <c r="C2488" s="4" t="n">
        <v>6700</v>
      </c>
      <c r="D2488" s="4" t="s">
        <v>4675</v>
      </c>
      <c r="E2488" s="5" t="n">
        <v>355</v>
      </c>
      <c r="F2488" s="6" t="n">
        <v>2015</v>
      </c>
    </row>
    <row r="2489" customFormat="false" ht="15" hidden="false" customHeight="false" outlineLevel="0" collapsed="false">
      <c r="A2489" s="3" t="s">
        <v>4931</v>
      </c>
      <c r="B2489" s="4" t="n">
        <v>506096</v>
      </c>
      <c r="C2489" s="4" t="n">
        <v>6131</v>
      </c>
      <c r="D2489" s="4" t="s">
        <v>4932</v>
      </c>
      <c r="E2489" s="5" t="n">
        <v>13</v>
      </c>
      <c r="F2489" s="6" t="n">
        <v>2015</v>
      </c>
    </row>
    <row r="2490" customFormat="false" ht="15" hidden="false" customHeight="false" outlineLevel="0" collapsed="false">
      <c r="A2490" s="3" t="s">
        <v>4933</v>
      </c>
      <c r="B2490" s="4" t="n">
        <v>516980</v>
      </c>
      <c r="C2490" s="4" t="n">
        <v>17015</v>
      </c>
      <c r="D2490" s="4" t="s">
        <v>4934</v>
      </c>
      <c r="E2490" s="5" t="n">
        <v>1375</v>
      </c>
      <c r="F2490" s="6" t="n">
        <v>2015</v>
      </c>
    </row>
    <row r="2491" customFormat="false" ht="15" hidden="false" customHeight="false" outlineLevel="0" collapsed="false">
      <c r="A2491" s="3" t="s">
        <v>4935</v>
      </c>
      <c r="B2491" s="4" t="n">
        <v>516977</v>
      </c>
      <c r="C2491" s="4" t="n">
        <v>17012</v>
      </c>
      <c r="D2491" s="4" t="s">
        <v>4936</v>
      </c>
      <c r="E2491" s="5" t="n">
        <v>275</v>
      </c>
      <c r="F2491" s="6" t="n">
        <v>2015</v>
      </c>
    </row>
    <row r="2492" customFormat="false" ht="15" hidden="false" customHeight="false" outlineLevel="0" collapsed="false">
      <c r="A2492" s="3" t="s">
        <v>4937</v>
      </c>
      <c r="B2492" s="4" t="n">
        <v>516976</v>
      </c>
      <c r="C2492" s="4" t="n">
        <v>17011</v>
      </c>
      <c r="D2492" s="4" t="s">
        <v>4938</v>
      </c>
      <c r="E2492" s="5" t="n">
        <v>1031</v>
      </c>
      <c r="F2492" s="6" t="n">
        <v>2015</v>
      </c>
    </row>
    <row r="2493" customFormat="false" ht="15" hidden="false" customHeight="false" outlineLevel="0" collapsed="false">
      <c r="A2493" s="3" t="s">
        <v>4939</v>
      </c>
      <c r="B2493" s="4" t="n">
        <v>516975</v>
      </c>
      <c r="C2493" s="4" t="n">
        <v>17010</v>
      </c>
      <c r="D2493" s="4" t="s">
        <v>4940</v>
      </c>
      <c r="E2493" s="5" t="n">
        <v>1650</v>
      </c>
      <c r="F2493" s="6" t="n">
        <v>2015</v>
      </c>
    </row>
    <row r="2494" customFormat="false" ht="15" hidden="false" customHeight="false" outlineLevel="0" collapsed="false">
      <c r="A2494" s="3" t="s">
        <v>4941</v>
      </c>
      <c r="B2494" s="4" t="n">
        <v>505273</v>
      </c>
      <c r="C2494" s="4" t="n">
        <v>5308</v>
      </c>
      <c r="D2494" s="4" t="s">
        <v>4942</v>
      </c>
      <c r="E2494" s="5" t="n">
        <v>355</v>
      </c>
      <c r="F2494" s="6" t="n">
        <v>2015</v>
      </c>
    </row>
    <row r="2495" customFormat="false" ht="15" hidden="false" customHeight="false" outlineLevel="0" collapsed="false">
      <c r="A2495" s="3" t="s">
        <v>4943</v>
      </c>
      <c r="B2495" s="4" t="n">
        <v>516974</v>
      </c>
      <c r="C2495" s="4" t="n">
        <v>17009</v>
      </c>
      <c r="D2495" s="4" t="s">
        <v>4944</v>
      </c>
      <c r="E2495" s="5" t="n">
        <v>272</v>
      </c>
      <c r="F2495" s="6" t="n">
        <v>2015</v>
      </c>
    </row>
    <row r="2496" customFormat="false" ht="15" hidden="false" customHeight="false" outlineLevel="0" collapsed="false">
      <c r="A2496" s="3" t="s">
        <v>4945</v>
      </c>
      <c r="B2496" s="4" t="n">
        <v>505267</v>
      </c>
      <c r="C2496" s="4" t="n">
        <v>5302</v>
      </c>
      <c r="D2496" s="4" t="s">
        <v>4946</v>
      </c>
      <c r="E2496" s="5" t="n">
        <v>281</v>
      </c>
      <c r="F2496" s="6" t="n">
        <v>2015</v>
      </c>
    </row>
    <row r="2497" customFormat="false" ht="15" hidden="false" customHeight="false" outlineLevel="0" collapsed="false">
      <c r="A2497" s="3" t="s">
        <v>4947</v>
      </c>
      <c r="B2497" s="4" t="n">
        <v>516973</v>
      </c>
      <c r="C2497" s="4" t="n">
        <v>17008</v>
      </c>
      <c r="D2497" s="4" t="s">
        <v>4948</v>
      </c>
      <c r="E2497" s="5" t="n">
        <v>453</v>
      </c>
      <c r="F2497" s="6" t="n">
        <v>2015</v>
      </c>
    </row>
    <row r="2498" customFormat="false" ht="15" hidden="false" customHeight="false" outlineLevel="0" collapsed="false">
      <c r="A2498" s="3" t="s">
        <v>4949</v>
      </c>
      <c r="B2498" s="4" t="n">
        <v>516972</v>
      </c>
      <c r="C2498" s="4" t="n">
        <v>17007</v>
      </c>
      <c r="D2498" s="4" t="s">
        <v>4950</v>
      </c>
      <c r="E2498" s="5" t="n">
        <v>275</v>
      </c>
      <c r="F2498" s="6" t="n">
        <v>2015</v>
      </c>
    </row>
    <row r="2499" customFormat="false" ht="15" hidden="false" customHeight="false" outlineLevel="0" collapsed="false">
      <c r="A2499" s="3" t="s">
        <v>4951</v>
      </c>
      <c r="B2499" s="4" t="n">
        <v>516971</v>
      </c>
      <c r="C2499" s="4" t="n">
        <v>17006</v>
      </c>
      <c r="D2499" s="4" t="s">
        <v>4585</v>
      </c>
      <c r="E2499" s="5" t="n">
        <v>1100</v>
      </c>
      <c r="F2499" s="6" t="n">
        <v>2015</v>
      </c>
    </row>
    <row r="2500" customFormat="false" ht="15" hidden="false" customHeight="false" outlineLevel="0" collapsed="false">
      <c r="A2500" s="3" t="s">
        <v>4952</v>
      </c>
      <c r="B2500" s="4" t="n">
        <v>516970</v>
      </c>
      <c r="C2500" s="4" t="n">
        <v>17005</v>
      </c>
      <c r="D2500" s="4" t="s">
        <v>4953</v>
      </c>
      <c r="E2500" s="5" t="n">
        <v>550</v>
      </c>
      <c r="F2500" s="6" t="n">
        <v>2015</v>
      </c>
    </row>
    <row r="2501" customFormat="false" ht="15" hidden="false" customHeight="false" outlineLevel="0" collapsed="false">
      <c r="A2501" s="3" t="s">
        <v>4954</v>
      </c>
      <c r="B2501" s="4" t="n">
        <v>505257</v>
      </c>
      <c r="C2501" s="4" t="n">
        <v>5292</v>
      </c>
      <c r="D2501" s="4" t="s">
        <v>4955</v>
      </c>
      <c r="E2501" s="5" t="n">
        <v>83</v>
      </c>
      <c r="F2501" s="6" t="n">
        <v>2015</v>
      </c>
    </row>
    <row r="2502" customFormat="false" ht="15" hidden="false" customHeight="false" outlineLevel="0" collapsed="false">
      <c r="A2502" s="3" t="s">
        <v>4956</v>
      </c>
      <c r="B2502" s="4" t="n">
        <v>516969</v>
      </c>
      <c r="C2502" s="4" t="n">
        <v>17004</v>
      </c>
      <c r="D2502" s="4" t="s">
        <v>4957</v>
      </c>
      <c r="E2502" s="5" t="n">
        <v>275</v>
      </c>
      <c r="F2502" s="6" t="n">
        <v>2015</v>
      </c>
    </row>
    <row r="2503" customFormat="false" ht="15" hidden="false" customHeight="false" outlineLevel="0" collapsed="false">
      <c r="A2503" s="3" t="s">
        <v>4958</v>
      </c>
      <c r="B2503" s="4" t="n">
        <v>505255</v>
      </c>
      <c r="C2503" s="4" t="n">
        <v>5290</v>
      </c>
      <c r="D2503" s="4" t="s">
        <v>4959</v>
      </c>
      <c r="E2503" s="5" t="n">
        <v>83</v>
      </c>
      <c r="F2503" s="6" t="n">
        <v>2015</v>
      </c>
    </row>
    <row r="2504" customFormat="false" ht="15" hidden="false" customHeight="false" outlineLevel="0" collapsed="false">
      <c r="A2504" s="3" t="s">
        <v>4960</v>
      </c>
      <c r="B2504" s="4" t="n">
        <v>516968</v>
      </c>
      <c r="C2504" s="4" t="n">
        <v>17003</v>
      </c>
      <c r="D2504" s="4" t="s">
        <v>4961</v>
      </c>
      <c r="E2504" s="5" t="n">
        <v>1100</v>
      </c>
      <c r="F2504" s="6" t="n">
        <v>2015</v>
      </c>
    </row>
    <row r="2505" customFormat="false" ht="15" hidden="false" customHeight="false" outlineLevel="0" collapsed="false">
      <c r="A2505" s="3" t="s">
        <v>4962</v>
      </c>
      <c r="B2505" s="4" t="n">
        <v>505252</v>
      </c>
      <c r="C2505" s="4" t="n">
        <v>5287</v>
      </c>
      <c r="D2505" s="4" t="s">
        <v>4963</v>
      </c>
      <c r="E2505" s="5" t="n">
        <v>275</v>
      </c>
      <c r="F2505" s="6" t="n">
        <v>2015</v>
      </c>
    </row>
    <row r="2506" customFormat="false" ht="15" hidden="false" customHeight="false" outlineLevel="0" collapsed="false">
      <c r="A2506" s="3" t="s">
        <v>4964</v>
      </c>
      <c r="B2506" s="4" t="n">
        <v>516966</v>
      </c>
      <c r="C2506" s="4" t="n">
        <v>17001</v>
      </c>
      <c r="D2506" s="4" t="s">
        <v>4965</v>
      </c>
      <c r="E2506" s="5" t="n">
        <v>275</v>
      </c>
      <c r="F2506" s="6" t="n">
        <v>2015</v>
      </c>
    </row>
    <row r="2507" customFormat="false" ht="15" hidden="false" customHeight="false" outlineLevel="0" collapsed="false">
      <c r="A2507" s="3" t="s">
        <v>4966</v>
      </c>
      <c r="B2507" s="4" t="n">
        <v>505248</v>
      </c>
      <c r="C2507" s="4" t="n">
        <v>5283</v>
      </c>
      <c r="D2507" s="4" t="s">
        <v>4967</v>
      </c>
      <c r="E2507" s="5" t="n">
        <v>275</v>
      </c>
      <c r="F2507" s="6" t="n">
        <v>2015</v>
      </c>
    </row>
    <row r="2508" customFormat="false" ht="15" hidden="false" customHeight="false" outlineLevel="0" collapsed="false">
      <c r="A2508" s="3" t="s">
        <v>4968</v>
      </c>
      <c r="B2508" s="4" t="n">
        <v>505247</v>
      </c>
      <c r="C2508" s="4" t="n">
        <v>5282</v>
      </c>
      <c r="D2508" s="4" t="s">
        <v>4969</v>
      </c>
      <c r="E2508" s="5" t="n">
        <v>275</v>
      </c>
      <c r="F2508" s="6" t="n">
        <v>2015</v>
      </c>
    </row>
    <row r="2509" customFormat="false" ht="15" hidden="false" customHeight="false" outlineLevel="0" collapsed="false">
      <c r="A2509" s="3" t="s">
        <v>4970</v>
      </c>
      <c r="B2509" s="4" t="n">
        <v>505246</v>
      </c>
      <c r="C2509" s="4" t="n">
        <v>5281</v>
      </c>
      <c r="D2509" s="4" t="s">
        <v>4971</v>
      </c>
      <c r="E2509" s="5" t="n">
        <v>275</v>
      </c>
      <c r="F2509" s="6" t="n">
        <v>2015</v>
      </c>
    </row>
    <row r="2510" customFormat="false" ht="15" hidden="false" customHeight="false" outlineLevel="0" collapsed="false">
      <c r="A2510" s="3" t="s">
        <v>4972</v>
      </c>
      <c r="B2510" s="4" t="n">
        <v>505244</v>
      </c>
      <c r="C2510" s="4" t="n">
        <v>5279</v>
      </c>
      <c r="D2510" s="4" t="s">
        <v>4973</v>
      </c>
      <c r="E2510" s="5" t="n">
        <v>275</v>
      </c>
      <c r="F2510" s="6" t="n">
        <v>2015</v>
      </c>
    </row>
    <row r="2511" customFormat="false" ht="15" hidden="false" customHeight="false" outlineLevel="0" collapsed="false">
      <c r="A2511" s="3" t="s">
        <v>4974</v>
      </c>
      <c r="B2511" s="4" t="n">
        <v>505243</v>
      </c>
      <c r="C2511" s="4" t="n">
        <v>5278</v>
      </c>
      <c r="D2511" s="4" t="s">
        <v>4975</v>
      </c>
      <c r="E2511" s="5" t="n">
        <v>902</v>
      </c>
      <c r="F2511" s="6" t="n">
        <v>2015</v>
      </c>
    </row>
    <row r="2512" customFormat="false" ht="15" hidden="false" customHeight="false" outlineLevel="0" collapsed="false">
      <c r="A2512" s="3" t="s">
        <v>4976</v>
      </c>
      <c r="B2512" s="4" t="n">
        <v>516965</v>
      </c>
      <c r="C2512" s="4" t="n">
        <v>17000</v>
      </c>
      <c r="D2512" s="4" t="s">
        <v>4977</v>
      </c>
      <c r="E2512" s="5" t="n">
        <v>308</v>
      </c>
      <c r="F2512" s="6" t="n">
        <v>2015</v>
      </c>
    </row>
    <row r="2513" customFormat="false" ht="15" hidden="false" customHeight="false" outlineLevel="0" collapsed="false">
      <c r="A2513" s="3" t="s">
        <v>4978</v>
      </c>
      <c r="B2513" s="4" t="n">
        <v>516964</v>
      </c>
      <c r="C2513" s="4" t="n">
        <v>16999</v>
      </c>
      <c r="D2513" s="4" t="s">
        <v>4979</v>
      </c>
      <c r="E2513" s="5" t="n">
        <v>275</v>
      </c>
      <c r="F2513" s="6" t="n">
        <v>2015</v>
      </c>
    </row>
    <row r="2514" customFormat="false" ht="15" hidden="false" customHeight="false" outlineLevel="0" collapsed="false">
      <c r="A2514" s="3" t="s">
        <v>4980</v>
      </c>
      <c r="B2514" s="4" t="n">
        <v>516963</v>
      </c>
      <c r="C2514" s="4" t="n">
        <v>16998</v>
      </c>
      <c r="D2514" s="4" t="s">
        <v>4981</v>
      </c>
      <c r="E2514" s="5" t="n">
        <v>275</v>
      </c>
      <c r="F2514" s="6" t="n">
        <v>2015</v>
      </c>
    </row>
    <row r="2515" customFormat="false" ht="15" hidden="false" customHeight="false" outlineLevel="0" collapsed="false">
      <c r="A2515" s="3" t="s">
        <v>4982</v>
      </c>
      <c r="B2515" s="4" t="n">
        <v>516962</v>
      </c>
      <c r="C2515" s="4" t="n">
        <v>16997</v>
      </c>
      <c r="D2515" s="4" t="s">
        <v>4983</v>
      </c>
      <c r="E2515" s="5" t="n">
        <v>275</v>
      </c>
      <c r="F2515" s="6" t="n">
        <v>2015</v>
      </c>
    </row>
    <row r="2516" customFormat="false" ht="15" hidden="false" customHeight="false" outlineLevel="0" collapsed="false">
      <c r="A2516" s="3" t="s">
        <v>4984</v>
      </c>
      <c r="B2516" s="4" t="n">
        <v>505239</v>
      </c>
      <c r="C2516" s="4" t="n">
        <v>5274</v>
      </c>
      <c r="D2516" s="4" t="s">
        <v>4985</v>
      </c>
      <c r="E2516" s="5" t="n">
        <v>43</v>
      </c>
      <c r="F2516" s="6" t="n">
        <v>2015</v>
      </c>
    </row>
    <row r="2517" customFormat="false" ht="15" hidden="false" customHeight="false" outlineLevel="0" collapsed="false">
      <c r="A2517" s="3" t="s">
        <v>4986</v>
      </c>
      <c r="B2517" s="4" t="n">
        <v>516961</v>
      </c>
      <c r="C2517" s="4" t="n">
        <v>16996</v>
      </c>
      <c r="D2517" s="4" t="s">
        <v>4987</v>
      </c>
      <c r="E2517" s="5" t="n">
        <v>94</v>
      </c>
      <c r="F2517" s="6" t="n">
        <v>2015</v>
      </c>
    </row>
    <row r="2518" customFormat="false" ht="15" hidden="false" customHeight="false" outlineLevel="0" collapsed="false">
      <c r="A2518" s="3" t="s">
        <v>4988</v>
      </c>
      <c r="B2518" s="4" t="n">
        <v>516960</v>
      </c>
      <c r="C2518" s="4" t="n">
        <v>16995</v>
      </c>
      <c r="D2518" s="4" t="s">
        <v>4989</v>
      </c>
      <c r="E2518" s="5" t="n">
        <v>275</v>
      </c>
      <c r="F2518" s="6" t="n">
        <v>2015</v>
      </c>
    </row>
    <row r="2519" customFormat="false" ht="15" hidden="false" customHeight="false" outlineLevel="0" collapsed="false">
      <c r="A2519" s="3" t="s">
        <v>4990</v>
      </c>
      <c r="B2519" s="4" t="n">
        <v>515461</v>
      </c>
      <c r="C2519" s="4" t="n">
        <v>15496</v>
      </c>
      <c r="D2519" s="4" t="s">
        <v>4991</v>
      </c>
      <c r="E2519" s="5" t="n">
        <v>355</v>
      </c>
      <c r="F2519" s="6" t="n">
        <v>2015</v>
      </c>
    </row>
    <row r="2520" customFormat="false" ht="15" hidden="false" customHeight="false" outlineLevel="0" collapsed="false">
      <c r="A2520" s="3" t="s">
        <v>4992</v>
      </c>
      <c r="B2520" s="4" t="n">
        <v>515460</v>
      </c>
      <c r="C2520" s="4" t="n">
        <v>15495</v>
      </c>
      <c r="D2520" s="4" t="s">
        <v>4993</v>
      </c>
      <c r="E2520" s="5" t="n">
        <v>355</v>
      </c>
      <c r="F2520" s="6" t="n">
        <v>2015</v>
      </c>
    </row>
    <row r="2521" customFormat="false" ht="15" hidden="false" customHeight="false" outlineLevel="0" collapsed="false">
      <c r="A2521" s="3" t="s">
        <v>4994</v>
      </c>
      <c r="B2521" s="4" t="n">
        <v>514731</v>
      </c>
      <c r="C2521" s="4" t="n">
        <v>14766</v>
      </c>
      <c r="D2521" s="4" t="s">
        <v>4995</v>
      </c>
      <c r="E2521" s="5" t="n">
        <v>355</v>
      </c>
      <c r="F2521" s="6" t="n">
        <v>2015</v>
      </c>
    </row>
    <row r="2522" customFormat="false" ht="15" hidden="false" customHeight="false" outlineLevel="0" collapsed="false">
      <c r="A2522" s="3" t="s">
        <v>4996</v>
      </c>
      <c r="B2522" s="4" t="n">
        <v>514232</v>
      </c>
      <c r="C2522" s="4" t="n">
        <v>14267</v>
      </c>
      <c r="D2522" s="4" t="s">
        <v>4997</v>
      </c>
      <c r="E2522" s="5" t="n">
        <v>28</v>
      </c>
      <c r="F2522" s="6" t="n">
        <v>2015</v>
      </c>
    </row>
    <row r="2523" customFormat="false" ht="15" hidden="false" customHeight="false" outlineLevel="0" collapsed="false">
      <c r="A2523" s="3" t="s">
        <v>4998</v>
      </c>
      <c r="B2523" s="4" t="n">
        <v>512594</v>
      </c>
      <c r="C2523" s="4" t="n">
        <v>12629</v>
      </c>
      <c r="D2523" s="4" t="s">
        <v>1463</v>
      </c>
      <c r="E2523" s="5" t="n">
        <v>6</v>
      </c>
      <c r="F2523" s="6" t="n">
        <v>2015</v>
      </c>
    </row>
    <row r="2524" customFormat="false" ht="15" hidden="false" customHeight="false" outlineLevel="0" collapsed="false">
      <c r="A2524" s="3" t="s">
        <v>4999</v>
      </c>
      <c r="B2524" s="4" t="n">
        <v>512593</v>
      </c>
      <c r="C2524" s="4" t="n">
        <v>12628</v>
      </c>
      <c r="D2524" s="4" t="s">
        <v>1463</v>
      </c>
      <c r="E2524" s="5" t="n">
        <v>3</v>
      </c>
      <c r="F2524" s="6" t="n">
        <v>2015</v>
      </c>
    </row>
    <row r="2525" customFormat="false" ht="15" hidden="false" customHeight="false" outlineLevel="0" collapsed="false">
      <c r="A2525" s="3" t="s">
        <v>5000</v>
      </c>
      <c r="B2525" s="4" t="n">
        <v>511240</v>
      </c>
      <c r="C2525" s="4" t="n">
        <v>11275</v>
      </c>
      <c r="D2525" s="4" t="s">
        <v>5001</v>
      </c>
      <c r="E2525" s="5" t="n">
        <v>889</v>
      </c>
      <c r="F2525" s="6" t="n">
        <v>2015</v>
      </c>
    </row>
    <row r="2526" customFormat="false" ht="15" hidden="false" customHeight="false" outlineLevel="0" collapsed="false">
      <c r="A2526" s="3" t="s">
        <v>5002</v>
      </c>
      <c r="B2526" s="4" t="n">
        <v>510856</v>
      </c>
      <c r="C2526" s="4" t="n">
        <v>10891</v>
      </c>
      <c r="D2526" s="4" t="s">
        <v>5003</v>
      </c>
      <c r="E2526" s="5" t="n">
        <v>275</v>
      </c>
      <c r="F2526" s="6" t="n">
        <v>2015</v>
      </c>
    </row>
    <row r="2527" customFormat="false" ht="15" hidden="false" customHeight="false" outlineLevel="0" collapsed="false">
      <c r="A2527" s="3" t="s">
        <v>5004</v>
      </c>
      <c r="B2527" s="4" t="n">
        <v>510850</v>
      </c>
      <c r="C2527" s="4" t="n">
        <v>10885</v>
      </c>
      <c r="D2527" s="4" t="s">
        <v>4607</v>
      </c>
      <c r="E2527" s="5" t="n">
        <v>2</v>
      </c>
      <c r="F2527" s="6" t="n">
        <v>2015</v>
      </c>
    </row>
    <row r="2528" customFormat="false" ht="15" hidden="false" customHeight="false" outlineLevel="0" collapsed="false">
      <c r="A2528" s="3" t="s">
        <v>5005</v>
      </c>
      <c r="B2528" s="4" t="n">
        <v>510849</v>
      </c>
      <c r="C2528" s="4" t="n">
        <v>10884</v>
      </c>
      <c r="D2528" s="4" t="s">
        <v>5006</v>
      </c>
      <c r="E2528" s="5" t="n">
        <v>2</v>
      </c>
      <c r="F2528" s="6" t="n">
        <v>2015</v>
      </c>
    </row>
    <row r="2529" customFormat="false" ht="15" hidden="false" customHeight="false" outlineLevel="0" collapsed="false">
      <c r="A2529" s="3" t="s">
        <v>5007</v>
      </c>
      <c r="B2529" s="4" t="n">
        <v>510848</v>
      </c>
      <c r="C2529" s="4" t="n">
        <v>10883</v>
      </c>
      <c r="D2529" s="4" t="s">
        <v>4607</v>
      </c>
      <c r="E2529" s="5" t="n">
        <v>2</v>
      </c>
      <c r="F2529" s="6" t="n">
        <v>2015</v>
      </c>
    </row>
    <row r="2530" customFormat="false" ht="15" hidden="false" customHeight="false" outlineLevel="0" collapsed="false">
      <c r="A2530" s="3" t="s">
        <v>5008</v>
      </c>
      <c r="B2530" s="4" t="n">
        <v>510837</v>
      </c>
      <c r="C2530" s="4" t="n">
        <v>10872</v>
      </c>
      <c r="D2530" s="4" t="s">
        <v>5009</v>
      </c>
      <c r="E2530" s="5" t="n">
        <v>72</v>
      </c>
      <c r="F2530" s="6" t="n">
        <v>2015</v>
      </c>
    </row>
    <row r="2531" customFormat="false" ht="15" hidden="false" customHeight="false" outlineLevel="0" collapsed="false">
      <c r="A2531" s="3" t="s">
        <v>5010</v>
      </c>
      <c r="B2531" s="4" t="n">
        <v>509980</v>
      </c>
      <c r="C2531" s="4" t="n">
        <v>10015</v>
      </c>
      <c r="D2531" s="4" t="s">
        <v>5011</v>
      </c>
      <c r="E2531" s="5" t="n">
        <v>275</v>
      </c>
      <c r="F2531" s="6" t="n">
        <v>2015</v>
      </c>
    </row>
    <row r="2532" customFormat="false" ht="15" hidden="false" customHeight="false" outlineLevel="0" collapsed="false">
      <c r="A2532" s="3" t="s">
        <v>5012</v>
      </c>
      <c r="B2532" s="4" t="n">
        <v>509957</v>
      </c>
      <c r="C2532" s="4" t="n">
        <v>9992</v>
      </c>
      <c r="D2532" s="4" t="s">
        <v>5013</v>
      </c>
      <c r="E2532" s="5" t="n">
        <v>275</v>
      </c>
      <c r="F2532" s="6" t="n">
        <v>2015</v>
      </c>
    </row>
    <row r="2533" customFormat="false" ht="15" hidden="false" customHeight="false" outlineLevel="0" collapsed="false">
      <c r="A2533" s="3" t="s">
        <v>5014</v>
      </c>
      <c r="B2533" s="4" t="n">
        <v>509725</v>
      </c>
      <c r="C2533" s="4" t="n">
        <v>9760</v>
      </c>
      <c r="D2533" s="4" t="s">
        <v>5015</v>
      </c>
      <c r="E2533" s="5" t="n">
        <v>275</v>
      </c>
      <c r="F2533" s="6" t="n">
        <v>2015</v>
      </c>
    </row>
    <row r="2534" customFormat="false" ht="15" hidden="false" customHeight="false" outlineLevel="0" collapsed="false">
      <c r="A2534" s="3" t="s">
        <v>5016</v>
      </c>
      <c r="B2534" s="4" t="n">
        <v>509346</v>
      </c>
      <c r="C2534" s="4" t="n">
        <v>9381</v>
      </c>
      <c r="D2534" s="4" t="s">
        <v>5017</v>
      </c>
      <c r="E2534" s="5" t="n">
        <v>355</v>
      </c>
      <c r="F2534" s="6" t="n">
        <v>2015</v>
      </c>
    </row>
    <row r="2535" customFormat="false" ht="15" hidden="false" customHeight="false" outlineLevel="0" collapsed="false">
      <c r="A2535" s="3" t="s">
        <v>5018</v>
      </c>
      <c r="B2535" s="4" t="n">
        <v>509163</v>
      </c>
      <c r="C2535" s="4" t="n">
        <v>9198</v>
      </c>
      <c r="D2535" s="4" t="s">
        <v>5019</v>
      </c>
      <c r="E2535" s="5" t="n">
        <v>101</v>
      </c>
      <c r="F2535" s="6" t="n">
        <v>2015</v>
      </c>
    </row>
    <row r="2536" customFormat="false" ht="15" hidden="false" customHeight="false" outlineLevel="0" collapsed="false">
      <c r="A2536" s="3" t="s">
        <v>5020</v>
      </c>
      <c r="B2536" s="4" t="n">
        <v>509162</v>
      </c>
      <c r="C2536" s="4" t="n">
        <v>9197</v>
      </c>
      <c r="D2536" s="4" t="s">
        <v>5019</v>
      </c>
      <c r="E2536" s="5" t="n">
        <v>101</v>
      </c>
      <c r="F2536" s="6" t="n">
        <v>2015</v>
      </c>
    </row>
    <row r="2537" customFormat="false" ht="15" hidden="false" customHeight="false" outlineLevel="0" collapsed="false">
      <c r="A2537" s="3" t="s">
        <v>5021</v>
      </c>
      <c r="B2537" s="4" t="n">
        <v>509153</v>
      </c>
      <c r="C2537" s="4" t="n">
        <v>9188</v>
      </c>
      <c r="D2537" s="4" t="s">
        <v>5022</v>
      </c>
      <c r="E2537" s="5" t="n">
        <v>10</v>
      </c>
      <c r="F2537" s="6" t="n">
        <v>2015</v>
      </c>
    </row>
    <row r="2538" customFormat="false" ht="15" hidden="false" customHeight="false" outlineLevel="0" collapsed="false">
      <c r="A2538" s="3" t="s">
        <v>5023</v>
      </c>
      <c r="B2538" s="4" t="n">
        <v>517046</v>
      </c>
      <c r="C2538" s="4" t="n">
        <v>17081</v>
      </c>
      <c r="D2538" s="4" t="s">
        <v>2664</v>
      </c>
      <c r="E2538" s="5" t="n">
        <v>28</v>
      </c>
      <c r="F2538" s="6" t="n">
        <v>2015</v>
      </c>
    </row>
    <row r="2539" customFormat="false" ht="15" hidden="false" customHeight="false" outlineLevel="0" collapsed="false">
      <c r="A2539" s="3" t="s">
        <v>5024</v>
      </c>
      <c r="B2539" s="4" t="n">
        <v>506706</v>
      </c>
      <c r="C2539" s="4" t="n">
        <v>6741</v>
      </c>
      <c r="D2539" s="4" t="s">
        <v>5025</v>
      </c>
      <c r="E2539" s="5" t="n">
        <v>470</v>
      </c>
      <c r="F2539" s="6" t="n">
        <v>2015</v>
      </c>
    </row>
    <row r="2540" customFormat="false" ht="15" hidden="false" customHeight="false" outlineLevel="0" collapsed="false">
      <c r="A2540" s="3" t="s">
        <v>5026</v>
      </c>
      <c r="B2540" s="4" t="n">
        <v>506548</v>
      </c>
      <c r="C2540" s="4" t="n">
        <v>6583</v>
      </c>
      <c r="D2540" s="4" t="s">
        <v>5027</v>
      </c>
      <c r="E2540" s="5" t="n">
        <v>28</v>
      </c>
      <c r="F2540" s="6" t="n">
        <v>2015</v>
      </c>
    </row>
    <row r="2541" customFormat="false" ht="15" hidden="false" customHeight="false" outlineLevel="0" collapsed="false">
      <c r="A2541" s="3" t="s">
        <v>5028</v>
      </c>
      <c r="B2541" s="4" t="n">
        <v>516959</v>
      </c>
      <c r="C2541" s="4" t="n">
        <v>16994</v>
      </c>
      <c r="D2541" s="4" t="s">
        <v>5029</v>
      </c>
      <c r="E2541" s="5" t="n">
        <v>275</v>
      </c>
      <c r="F2541" s="6" t="n">
        <v>2015</v>
      </c>
    </row>
    <row r="2542" customFormat="false" ht="15" hidden="false" customHeight="false" outlineLevel="0" collapsed="false">
      <c r="A2542" s="3" t="s">
        <v>5030</v>
      </c>
      <c r="B2542" s="4" t="n">
        <v>505234</v>
      </c>
      <c r="C2542" s="4" t="n">
        <v>5269</v>
      </c>
      <c r="D2542" s="4" t="s">
        <v>5031</v>
      </c>
      <c r="E2542" s="5" t="n">
        <v>275</v>
      </c>
      <c r="F2542" s="6" t="n">
        <v>2015</v>
      </c>
    </row>
    <row r="2543" customFormat="false" ht="15" hidden="false" customHeight="false" outlineLevel="0" collapsed="false">
      <c r="A2543" s="3" t="s">
        <v>5032</v>
      </c>
      <c r="B2543" s="4" t="n">
        <v>516958</v>
      </c>
      <c r="C2543" s="4" t="n">
        <v>16993</v>
      </c>
      <c r="D2543" s="4" t="s">
        <v>5033</v>
      </c>
      <c r="E2543" s="5" t="n">
        <v>355</v>
      </c>
      <c r="F2543" s="6" t="n">
        <v>2015</v>
      </c>
    </row>
    <row r="2544" customFormat="false" ht="15" hidden="false" customHeight="false" outlineLevel="0" collapsed="false">
      <c r="A2544" s="3" t="s">
        <v>5034</v>
      </c>
      <c r="B2544" s="4" t="n">
        <v>516956</v>
      </c>
      <c r="C2544" s="4" t="n">
        <v>16991</v>
      </c>
      <c r="D2544" s="4" t="s">
        <v>5035</v>
      </c>
      <c r="E2544" s="5" t="n">
        <v>618</v>
      </c>
      <c r="F2544" s="6" t="n">
        <v>2015</v>
      </c>
    </row>
    <row r="2545" customFormat="false" ht="15" hidden="false" customHeight="false" outlineLevel="0" collapsed="false">
      <c r="A2545" s="3" t="s">
        <v>5036</v>
      </c>
      <c r="B2545" s="4" t="n">
        <v>516955</v>
      </c>
      <c r="C2545" s="4" t="n">
        <v>16990</v>
      </c>
      <c r="D2545" s="4" t="s">
        <v>5037</v>
      </c>
      <c r="E2545" s="5" t="n">
        <v>28</v>
      </c>
      <c r="F2545" s="6" t="n">
        <v>2015</v>
      </c>
    </row>
    <row r="2546" customFormat="false" ht="15" hidden="false" customHeight="false" outlineLevel="0" collapsed="false">
      <c r="A2546" s="3" t="s">
        <v>5038</v>
      </c>
      <c r="B2546" s="4" t="n">
        <v>516954</v>
      </c>
      <c r="C2546" s="4" t="n">
        <v>16989</v>
      </c>
      <c r="D2546" s="4" t="s">
        <v>5039</v>
      </c>
      <c r="E2546" s="5" t="n">
        <v>28</v>
      </c>
      <c r="F2546" s="6" t="n">
        <v>2015</v>
      </c>
    </row>
    <row r="2547" customFormat="false" ht="15" hidden="false" customHeight="false" outlineLevel="0" collapsed="false">
      <c r="A2547" s="3" t="s">
        <v>5040</v>
      </c>
      <c r="B2547" s="4" t="n">
        <v>505226</v>
      </c>
      <c r="C2547" s="4" t="n">
        <v>5261</v>
      </c>
      <c r="D2547" s="4" t="s">
        <v>5041</v>
      </c>
      <c r="E2547" s="5" t="n">
        <v>486</v>
      </c>
      <c r="F2547" s="6" t="n">
        <v>2015</v>
      </c>
    </row>
    <row r="2548" customFormat="false" ht="15" hidden="false" customHeight="false" outlineLevel="0" collapsed="false">
      <c r="A2548" s="3" t="s">
        <v>5042</v>
      </c>
      <c r="B2548" s="4" t="n">
        <v>516953</v>
      </c>
      <c r="C2548" s="4" t="n">
        <v>16988</v>
      </c>
      <c r="D2548" s="4" t="s">
        <v>5043</v>
      </c>
      <c r="E2548" s="5" t="n">
        <v>55</v>
      </c>
      <c r="F2548" s="6" t="n">
        <v>2015</v>
      </c>
    </row>
    <row r="2549" customFormat="false" ht="15" hidden="false" customHeight="false" outlineLevel="0" collapsed="false">
      <c r="A2549" s="3" t="s">
        <v>5044</v>
      </c>
      <c r="B2549" s="4" t="n">
        <v>516952</v>
      </c>
      <c r="C2549" s="4" t="n">
        <v>16987</v>
      </c>
      <c r="D2549" s="4" t="s">
        <v>4961</v>
      </c>
      <c r="E2549" s="5" t="n">
        <v>101</v>
      </c>
      <c r="F2549" s="6" t="n">
        <v>2015</v>
      </c>
    </row>
    <row r="2550" customFormat="false" ht="15" hidden="false" customHeight="false" outlineLevel="0" collapsed="false">
      <c r="A2550" s="3" t="s">
        <v>5045</v>
      </c>
      <c r="B2550" s="4" t="n">
        <v>516951</v>
      </c>
      <c r="C2550" s="4" t="n">
        <v>16986</v>
      </c>
      <c r="D2550" s="4" t="s">
        <v>5046</v>
      </c>
      <c r="E2550" s="5" t="n">
        <v>14</v>
      </c>
      <c r="F2550" s="6" t="n">
        <v>2015</v>
      </c>
    </row>
    <row r="2551" customFormat="false" ht="15" hidden="false" customHeight="false" outlineLevel="0" collapsed="false">
      <c r="A2551" s="3" t="s">
        <v>5047</v>
      </c>
      <c r="B2551" s="4" t="n">
        <v>516950</v>
      </c>
      <c r="C2551" s="4" t="n">
        <v>16985</v>
      </c>
      <c r="D2551" s="4" t="s">
        <v>5048</v>
      </c>
      <c r="E2551" s="5" t="n">
        <v>2</v>
      </c>
      <c r="F2551" s="6" t="n">
        <v>2015</v>
      </c>
    </row>
    <row r="2552" customFormat="false" ht="15" hidden="false" customHeight="false" outlineLevel="0" collapsed="false">
      <c r="A2552" s="3" t="s">
        <v>5049</v>
      </c>
      <c r="B2552" s="4" t="n">
        <v>516488</v>
      </c>
      <c r="C2552" s="4" t="n">
        <v>16523</v>
      </c>
      <c r="D2552" s="4" t="s">
        <v>5050</v>
      </c>
      <c r="E2552" s="5" t="n">
        <v>6</v>
      </c>
      <c r="F2552" s="6" t="n">
        <v>2015</v>
      </c>
    </row>
    <row r="2553" customFormat="false" ht="15" hidden="false" customHeight="false" outlineLevel="0" collapsed="false">
      <c r="A2553" s="3" t="s">
        <v>5051</v>
      </c>
      <c r="B2553" s="4" t="n">
        <v>515776</v>
      </c>
      <c r="C2553" s="4" t="n">
        <v>15811</v>
      </c>
      <c r="D2553" s="4" t="s">
        <v>5052</v>
      </c>
      <c r="E2553" s="5" t="n">
        <v>355</v>
      </c>
      <c r="F2553" s="6" t="n">
        <v>2015</v>
      </c>
    </row>
    <row r="2554" customFormat="false" ht="15" hidden="false" customHeight="false" outlineLevel="0" collapsed="false">
      <c r="A2554" s="3" t="s">
        <v>5053</v>
      </c>
      <c r="B2554" s="4" t="n">
        <v>515513</v>
      </c>
      <c r="C2554" s="4" t="n">
        <v>15548</v>
      </c>
      <c r="D2554" s="4" t="s">
        <v>5054</v>
      </c>
      <c r="E2554" s="5" t="n">
        <v>355</v>
      </c>
      <c r="F2554" s="6" t="n">
        <v>2015</v>
      </c>
    </row>
    <row r="2555" customFormat="false" ht="15" hidden="false" customHeight="false" outlineLevel="0" collapsed="false">
      <c r="A2555" s="3" t="s">
        <v>5055</v>
      </c>
      <c r="B2555" s="4" t="n">
        <v>514706</v>
      </c>
      <c r="C2555" s="4" t="n">
        <v>14741</v>
      </c>
      <c r="D2555" s="4" t="s">
        <v>5056</v>
      </c>
      <c r="E2555" s="5" t="n">
        <v>1375</v>
      </c>
      <c r="F2555" s="6" t="n">
        <v>2015</v>
      </c>
    </row>
    <row r="2556" customFormat="false" ht="15" hidden="false" customHeight="false" outlineLevel="0" collapsed="false">
      <c r="A2556" s="3" t="s">
        <v>5057</v>
      </c>
      <c r="B2556" s="4" t="n">
        <v>512858</v>
      </c>
      <c r="C2556" s="4" t="n">
        <v>12893</v>
      </c>
      <c r="D2556" s="4" t="s">
        <v>5058</v>
      </c>
      <c r="E2556" s="5" t="n">
        <v>275</v>
      </c>
      <c r="F2556" s="6" t="n">
        <v>2015</v>
      </c>
    </row>
    <row r="2557" customFormat="false" ht="15" hidden="false" customHeight="false" outlineLevel="0" collapsed="false">
      <c r="A2557" s="3" t="s">
        <v>5059</v>
      </c>
      <c r="B2557" s="4" t="n">
        <v>512573</v>
      </c>
      <c r="C2557" s="4" t="n">
        <v>12608</v>
      </c>
      <c r="D2557" s="4" t="s">
        <v>4671</v>
      </c>
      <c r="E2557" s="5" t="n">
        <v>355</v>
      </c>
      <c r="F2557" s="6" t="n">
        <v>2015</v>
      </c>
    </row>
    <row r="2558" customFormat="false" ht="15" hidden="false" customHeight="false" outlineLevel="0" collapsed="false">
      <c r="A2558" s="3" t="s">
        <v>5060</v>
      </c>
      <c r="B2558" s="4" t="n">
        <v>512452</v>
      </c>
      <c r="C2558" s="4" t="n">
        <v>12487</v>
      </c>
      <c r="D2558" s="4" t="s">
        <v>5061</v>
      </c>
      <c r="E2558" s="5" t="n">
        <v>708</v>
      </c>
      <c r="F2558" s="6" t="n">
        <v>2015</v>
      </c>
    </row>
    <row r="2559" customFormat="false" ht="15" hidden="false" customHeight="false" outlineLevel="0" collapsed="false">
      <c r="A2559" s="3" t="s">
        <v>5062</v>
      </c>
      <c r="B2559" s="4" t="n">
        <v>512351</v>
      </c>
      <c r="C2559" s="4" t="n">
        <v>12386</v>
      </c>
      <c r="D2559" s="4" t="s">
        <v>5063</v>
      </c>
      <c r="E2559" s="5" t="n">
        <v>138</v>
      </c>
      <c r="F2559" s="6" t="n">
        <v>2015</v>
      </c>
    </row>
    <row r="2560" customFormat="false" ht="15" hidden="false" customHeight="false" outlineLevel="0" collapsed="false">
      <c r="A2560" s="3" t="s">
        <v>5064</v>
      </c>
      <c r="B2560" s="4" t="n">
        <v>511904</v>
      </c>
      <c r="C2560" s="4" t="n">
        <v>11939</v>
      </c>
      <c r="D2560" s="4" t="s">
        <v>9</v>
      </c>
      <c r="E2560" s="5" t="n">
        <v>708</v>
      </c>
      <c r="F2560" s="6" t="n">
        <v>2015</v>
      </c>
    </row>
    <row r="2561" customFormat="false" ht="15" hidden="false" customHeight="false" outlineLevel="0" collapsed="false">
      <c r="A2561" s="3" t="s">
        <v>5065</v>
      </c>
      <c r="B2561" s="4" t="n">
        <v>511372</v>
      </c>
      <c r="C2561" s="4" t="n">
        <v>11407</v>
      </c>
      <c r="D2561" s="4" t="s">
        <v>5066</v>
      </c>
      <c r="E2561" s="5" t="n">
        <v>275</v>
      </c>
      <c r="F2561" s="6" t="n">
        <v>2015</v>
      </c>
    </row>
    <row r="2562" customFormat="false" ht="15" hidden="false" customHeight="false" outlineLevel="0" collapsed="false">
      <c r="A2562" s="3" t="s">
        <v>5067</v>
      </c>
      <c r="B2562" s="4" t="n">
        <v>511259</v>
      </c>
      <c r="C2562" s="4" t="n">
        <v>11294</v>
      </c>
      <c r="D2562" s="4" t="s">
        <v>5068</v>
      </c>
      <c r="E2562" s="5" t="n">
        <v>712</v>
      </c>
      <c r="F2562" s="6" t="n">
        <v>2015</v>
      </c>
    </row>
    <row r="2563" customFormat="false" ht="15" hidden="false" customHeight="false" outlineLevel="0" collapsed="false">
      <c r="A2563" s="3" t="s">
        <v>5069</v>
      </c>
      <c r="B2563" s="4" t="n">
        <v>509724</v>
      </c>
      <c r="C2563" s="4" t="n">
        <v>9759</v>
      </c>
      <c r="D2563" s="4" t="s">
        <v>5070</v>
      </c>
      <c r="E2563" s="5" t="n">
        <v>275</v>
      </c>
      <c r="F2563" s="6" t="n">
        <v>2015</v>
      </c>
    </row>
    <row r="2564" customFormat="false" ht="15" hidden="false" customHeight="false" outlineLevel="0" collapsed="false">
      <c r="A2564" s="3" t="s">
        <v>5071</v>
      </c>
      <c r="B2564" s="4" t="n">
        <v>509152</v>
      </c>
      <c r="C2564" s="4" t="n">
        <v>9187</v>
      </c>
      <c r="D2564" s="4" t="s">
        <v>5022</v>
      </c>
      <c r="E2564" s="5" t="n">
        <v>53</v>
      </c>
      <c r="F2564" s="6" t="n">
        <v>2015</v>
      </c>
    </row>
    <row r="2565" customFormat="false" ht="15" hidden="false" customHeight="false" outlineLevel="0" collapsed="false">
      <c r="A2565" s="3" t="s">
        <v>5072</v>
      </c>
      <c r="B2565" s="4" t="n">
        <v>509151</v>
      </c>
      <c r="C2565" s="4" t="n">
        <v>9186</v>
      </c>
      <c r="D2565" s="4" t="s">
        <v>5073</v>
      </c>
      <c r="E2565" s="5" t="n">
        <v>275</v>
      </c>
      <c r="F2565" s="6" t="n">
        <v>2015</v>
      </c>
    </row>
    <row r="2566" customFormat="false" ht="15" hidden="false" customHeight="false" outlineLevel="0" collapsed="false">
      <c r="A2566" s="3" t="s">
        <v>5074</v>
      </c>
      <c r="B2566" s="4" t="n">
        <v>517044</v>
      </c>
      <c r="C2566" s="4" t="n">
        <v>17079</v>
      </c>
      <c r="D2566" s="4" t="s">
        <v>5075</v>
      </c>
      <c r="E2566" s="5" t="n">
        <v>193</v>
      </c>
      <c r="F2566" s="6" t="n">
        <v>2015</v>
      </c>
    </row>
    <row r="2567" customFormat="false" ht="15" hidden="false" customHeight="false" outlineLevel="0" collapsed="false">
      <c r="A2567" s="3" t="s">
        <v>5076</v>
      </c>
      <c r="B2567" s="4" t="n">
        <v>508071</v>
      </c>
      <c r="C2567" s="4" t="n">
        <v>8106</v>
      </c>
      <c r="D2567" s="4" t="s">
        <v>5077</v>
      </c>
      <c r="E2567" s="5" t="n">
        <v>470</v>
      </c>
      <c r="F2567" s="6" t="n">
        <v>2015</v>
      </c>
    </row>
    <row r="2568" customFormat="false" ht="15" hidden="false" customHeight="false" outlineLevel="0" collapsed="false">
      <c r="A2568" s="3" t="s">
        <v>5078</v>
      </c>
      <c r="B2568" s="4" t="n">
        <v>506820</v>
      </c>
      <c r="C2568" s="4" t="n">
        <v>6855</v>
      </c>
      <c r="D2568" s="4" t="s">
        <v>5079</v>
      </c>
      <c r="E2568" s="5" t="n">
        <v>275</v>
      </c>
      <c r="F2568" s="6" t="n">
        <v>2015</v>
      </c>
    </row>
    <row r="2569" customFormat="false" ht="15" hidden="false" customHeight="false" outlineLevel="0" collapsed="false">
      <c r="A2569" s="3" t="s">
        <v>5080</v>
      </c>
      <c r="B2569" s="4" t="n">
        <v>516948</v>
      </c>
      <c r="C2569" s="4" t="n">
        <v>16983</v>
      </c>
      <c r="D2569" s="4" t="s">
        <v>5081</v>
      </c>
      <c r="E2569" s="5" t="n">
        <v>3196</v>
      </c>
      <c r="F2569" s="6" t="n">
        <v>2015</v>
      </c>
    </row>
    <row r="2570" customFormat="false" ht="15" hidden="false" customHeight="false" outlineLevel="0" collapsed="false">
      <c r="A2570" s="3" t="s">
        <v>5082</v>
      </c>
      <c r="B2570" s="4" t="n">
        <v>516946</v>
      </c>
      <c r="C2570" s="4" t="n">
        <v>16981</v>
      </c>
      <c r="D2570" s="4" t="s">
        <v>5083</v>
      </c>
      <c r="E2570" s="5" t="n">
        <v>1925</v>
      </c>
      <c r="F2570" s="6" t="n">
        <v>2015</v>
      </c>
    </row>
    <row r="2571" customFormat="false" ht="15" hidden="false" customHeight="false" outlineLevel="0" collapsed="false">
      <c r="A2571" s="3" t="s">
        <v>5084</v>
      </c>
      <c r="B2571" s="4" t="n">
        <v>516945</v>
      </c>
      <c r="C2571" s="4" t="n">
        <v>16980</v>
      </c>
      <c r="D2571" s="4" t="s">
        <v>5085</v>
      </c>
      <c r="E2571" s="5" t="n">
        <v>1100</v>
      </c>
      <c r="F2571" s="6" t="n">
        <v>2015</v>
      </c>
    </row>
    <row r="2572" customFormat="false" ht="15" hidden="false" customHeight="false" outlineLevel="0" collapsed="false">
      <c r="A2572" s="3" t="s">
        <v>5086</v>
      </c>
      <c r="B2572" s="4" t="n">
        <v>516944</v>
      </c>
      <c r="C2572" s="4" t="n">
        <v>16979</v>
      </c>
      <c r="D2572" s="4" t="s">
        <v>5087</v>
      </c>
      <c r="E2572" s="5" t="n">
        <v>275</v>
      </c>
      <c r="F2572" s="6" t="n">
        <v>2015</v>
      </c>
    </row>
    <row r="2573" customFormat="false" ht="15" hidden="false" customHeight="false" outlineLevel="0" collapsed="false">
      <c r="A2573" s="3" t="s">
        <v>5088</v>
      </c>
      <c r="B2573" s="4" t="n">
        <v>516943</v>
      </c>
      <c r="C2573" s="4" t="n">
        <v>16978</v>
      </c>
      <c r="D2573" s="4" t="s">
        <v>5089</v>
      </c>
      <c r="E2573" s="5" t="n">
        <v>275</v>
      </c>
      <c r="F2573" s="6" t="n">
        <v>2015</v>
      </c>
    </row>
    <row r="2574" customFormat="false" ht="15" hidden="false" customHeight="false" outlineLevel="0" collapsed="false">
      <c r="A2574" s="3" t="s">
        <v>5090</v>
      </c>
      <c r="B2574" s="4" t="n">
        <v>516942</v>
      </c>
      <c r="C2574" s="4" t="n">
        <v>16977</v>
      </c>
      <c r="D2574" s="4" t="s">
        <v>5085</v>
      </c>
      <c r="E2574" s="5" t="n">
        <v>550</v>
      </c>
      <c r="F2574" s="6" t="n">
        <v>2015</v>
      </c>
    </row>
    <row r="2575" customFormat="false" ht="15" hidden="false" customHeight="false" outlineLevel="0" collapsed="false">
      <c r="A2575" s="3" t="s">
        <v>5091</v>
      </c>
      <c r="B2575" s="4" t="n">
        <v>516941</v>
      </c>
      <c r="C2575" s="4" t="n">
        <v>16976</v>
      </c>
      <c r="D2575" s="4" t="s">
        <v>5092</v>
      </c>
      <c r="E2575" s="5" t="n">
        <v>550</v>
      </c>
      <c r="F2575" s="6" t="n">
        <v>2015</v>
      </c>
    </row>
    <row r="2576" customFormat="false" ht="15" hidden="false" customHeight="false" outlineLevel="0" collapsed="false">
      <c r="A2576" s="3" t="s">
        <v>5093</v>
      </c>
      <c r="B2576" s="4" t="n">
        <v>516940</v>
      </c>
      <c r="C2576" s="4" t="n">
        <v>16975</v>
      </c>
      <c r="D2576" s="4" t="s">
        <v>5094</v>
      </c>
      <c r="E2576" s="5" t="n">
        <v>275</v>
      </c>
      <c r="F2576" s="6" t="n">
        <v>2015</v>
      </c>
    </row>
    <row r="2577" customFormat="false" ht="15" hidden="false" customHeight="false" outlineLevel="0" collapsed="false">
      <c r="A2577" s="3" t="s">
        <v>5095</v>
      </c>
      <c r="B2577" s="4" t="n">
        <v>516939</v>
      </c>
      <c r="C2577" s="4" t="n">
        <v>16974</v>
      </c>
      <c r="D2577" s="4" t="s">
        <v>5096</v>
      </c>
      <c r="E2577" s="5" t="n">
        <v>413</v>
      </c>
      <c r="F2577" s="6" t="n">
        <v>2015</v>
      </c>
    </row>
    <row r="2578" customFormat="false" ht="15" hidden="false" customHeight="false" outlineLevel="0" collapsed="false">
      <c r="A2578" s="3" t="s">
        <v>5097</v>
      </c>
      <c r="B2578" s="4" t="n">
        <v>516938</v>
      </c>
      <c r="C2578" s="4" t="n">
        <v>16973</v>
      </c>
      <c r="D2578" s="4" t="s">
        <v>5098</v>
      </c>
      <c r="E2578" s="5" t="n">
        <v>3753</v>
      </c>
      <c r="F2578" s="6" t="n">
        <v>2015</v>
      </c>
    </row>
    <row r="2579" customFormat="false" ht="15" hidden="false" customHeight="false" outlineLevel="0" collapsed="false">
      <c r="A2579" s="3" t="s">
        <v>5099</v>
      </c>
      <c r="B2579" s="4" t="n">
        <v>516345</v>
      </c>
      <c r="C2579" s="4" t="n">
        <v>16380</v>
      </c>
      <c r="D2579" s="4" t="s">
        <v>5100</v>
      </c>
      <c r="E2579" s="5" t="n">
        <v>275</v>
      </c>
      <c r="F2579" s="6" t="n">
        <v>2015</v>
      </c>
    </row>
    <row r="2580" customFormat="false" ht="15" hidden="false" customHeight="false" outlineLevel="0" collapsed="false">
      <c r="A2580" s="3" t="s">
        <v>5101</v>
      </c>
      <c r="B2580" s="4" t="n">
        <v>507549</v>
      </c>
      <c r="C2580" s="4" t="n">
        <v>7584</v>
      </c>
      <c r="D2580" s="4" t="s">
        <v>5102</v>
      </c>
      <c r="E2580" s="5" t="n">
        <v>743</v>
      </c>
      <c r="F2580" s="6" t="n">
        <v>2015</v>
      </c>
    </row>
    <row r="2581" customFormat="false" ht="15" hidden="false" customHeight="false" outlineLevel="0" collapsed="false">
      <c r="A2581" s="3" t="s">
        <v>5103</v>
      </c>
      <c r="B2581" s="4" t="n">
        <v>516484</v>
      </c>
      <c r="C2581" s="4" t="n">
        <v>16519</v>
      </c>
      <c r="D2581" s="4" t="s">
        <v>5104</v>
      </c>
      <c r="E2581" s="5" t="n">
        <v>31</v>
      </c>
      <c r="F2581" s="6" t="n">
        <v>2015</v>
      </c>
    </row>
    <row r="2582" customFormat="false" ht="15" hidden="false" customHeight="false" outlineLevel="0" collapsed="false">
      <c r="A2582" s="3" t="s">
        <v>5105</v>
      </c>
      <c r="B2582" s="4" t="n">
        <v>513033</v>
      </c>
      <c r="C2582" s="4" t="n">
        <v>13068</v>
      </c>
      <c r="D2582" s="4" t="s">
        <v>5106</v>
      </c>
      <c r="E2582" s="5" t="n">
        <v>9</v>
      </c>
      <c r="F2582" s="6" t="n">
        <v>2015</v>
      </c>
    </row>
    <row r="2583" customFormat="false" ht="15" hidden="false" customHeight="false" outlineLevel="0" collapsed="false">
      <c r="A2583" s="3" t="s">
        <v>5107</v>
      </c>
      <c r="B2583" s="4" t="n">
        <v>508488</v>
      </c>
      <c r="C2583" s="4" t="n">
        <v>8523</v>
      </c>
      <c r="D2583" s="4" t="s">
        <v>5108</v>
      </c>
      <c r="E2583" s="5" t="n">
        <v>31</v>
      </c>
      <c r="F2583" s="6" t="n">
        <v>2015</v>
      </c>
    </row>
    <row r="2584" customFormat="false" ht="15" hidden="false" customHeight="false" outlineLevel="0" collapsed="false">
      <c r="A2584" s="3" t="s">
        <v>5109</v>
      </c>
      <c r="B2584" s="4" t="n">
        <v>507646</v>
      </c>
      <c r="C2584" s="4" t="n">
        <v>7681</v>
      </c>
      <c r="D2584" s="4" t="s">
        <v>5110</v>
      </c>
      <c r="E2584" s="5" t="n">
        <v>308</v>
      </c>
      <c r="F2584" s="6" t="n">
        <v>2015</v>
      </c>
    </row>
    <row r="2585" customFormat="false" ht="15" hidden="false" customHeight="false" outlineLevel="0" collapsed="false">
      <c r="A2585" s="3" t="s">
        <v>5111</v>
      </c>
      <c r="B2585" s="4" t="n">
        <v>507246</v>
      </c>
      <c r="C2585" s="4" t="n">
        <v>7281</v>
      </c>
      <c r="D2585" s="4" t="s">
        <v>5112</v>
      </c>
      <c r="E2585" s="5" t="n">
        <v>31</v>
      </c>
      <c r="F2585" s="6" t="n">
        <v>2015</v>
      </c>
    </row>
    <row r="2586" customFormat="false" ht="15" hidden="false" customHeight="false" outlineLevel="0" collapsed="false">
      <c r="A2586" s="3" t="s">
        <v>5113</v>
      </c>
      <c r="B2586" s="4" t="n">
        <v>507163</v>
      </c>
      <c r="C2586" s="4" t="n">
        <v>7198</v>
      </c>
      <c r="D2586" s="4" t="s">
        <v>5114</v>
      </c>
      <c r="E2586" s="5" t="n">
        <v>308</v>
      </c>
      <c r="F2586" s="6" t="n">
        <v>2015</v>
      </c>
    </row>
    <row r="2587" customFormat="false" ht="15" hidden="false" customHeight="false" outlineLevel="0" collapsed="false">
      <c r="A2587" s="3" t="s">
        <v>5115</v>
      </c>
      <c r="B2587" s="4" t="n">
        <v>506647</v>
      </c>
      <c r="C2587" s="4" t="n">
        <v>6682</v>
      </c>
      <c r="D2587" s="4" t="s">
        <v>5116</v>
      </c>
      <c r="E2587" s="5" t="n">
        <v>308</v>
      </c>
      <c r="F2587" s="6" t="n">
        <v>2015</v>
      </c>
    </row>
    <row r="2588" customFormat="false" ht="15" hidden="false" customHeight="false" outlineLevel="0" collapsed="false">
      <c r="A2588" s="3" t="s">
        <v>5117</v>
      </c>
      <c r="B2588" s="4" t="n">
        <v>513906</v>
      </c>
      <c r="C2588" s="4" t="n">
        <v>13941</v>
      </c>
      <c r="D2588" s="4" t="s">
        <v>5118</v>
      </c>
      <c r="E2588" s="5" t="n">
        <v>308</v>
      </c>
      <c r="F2588" s="6" t="n">
        <v>2015</v>
      </c>
    </row>
    <row r="2589" customFormat="false" ht="15" hidden="false" customHeight="false" outlineLevel="0" collapsed="false">
      <c r="A2589" s="3" t="s">
        <v>5119</v>
      </c>
      <c r="B2589" s="4" t="n">
        <v>509076</v>
      </c>
      <c r="C2589" s="4" t="n">
        <v>9111</v>
      </c>
      <c r="D2589" s="4" t="s">
        <v>5120</v>
      </c>
      <c r="E2589" s="5" t="n">
        <v>31</v>
      </c>
      <c r="F2589" s="6" t="n">
        <v>2015</v>
      </c>
    </row>
    <row r="2590" customFormat="false" ht="15" hidden="false" customHeight="false" outlineLevel="0" collapsed="false">
      <c r="A2590" s="3" t="s">
        <v>5121</v>
      </c>
      <c r="B2590" s="4" t="n">
        <v>508853</v>
      </c>
      <c r="C2590" s="4" t="n">
        <v>8888</v>
      </c>
      <c r="D2590" s="4" t="s">
        <v>5122</v>
      </c>
      <c r="E2590" s="5" t="n">
        <v>15</v>
      </c>
      <c r="F2590" s="6" t="n">
        <v>2015</v>
      </c>
    </row>
    <row r="2591" customFormat="false" ht="15" hidden="false" customHeight="false" outlineLevel="0" collapsed="false">
      <c r="A2591" s="3" t="s">
        <v>5123</v>
      </c>
      <c r="B2591" s="4" t="n">
        <v>507534</v>
      </c>
      <c r="C2591" s="4" t="n">
        <v>7569</v>
      </c>
      <c r="D2591" s="4" t="s">
        <v>5124</v>
      </c>
      <c r="E2591" s="5" t="n">
        <v>31</v>
      </c>
      <c r="F2591" s="6" t="n">
        <v>2015</v>
      </c>
    </row>
    <row r="2592" customFormat="false" ht="15" hidden="false" customHeight="false" outlineLevel="0" collapsed="false">
      <c r="A2592" s="3" t="s">
        <v>5125</v>
      </c>
      <c r="B2592" s="4" t="n">
        <v>507134</v>
      </c>
      <c r="C2592" s="4" t="n">
        <v>7169</v>
      </c>
      <c r="D2592" s="4" t="s">
        <v>5126</v>
      </c>
      <c r="E2592" s="5" t="n">
        <v>62</v>
      </c>
      <c r="F2592" s="6" t="n">
        <v>2015</v>
      </c>
    </row>
    <row r="2593" customFormat="false" ht="15" hidden="false" customHeight="false" outlineLevel="0" collapsed="false">
      <c r="A2593" s="3" t="s">
        <v>5127</v>
      </c>
      <c r="B2593" s="4" t="n">
        <v>507045</v>
      </c>
      <c r="C2593" s="4" t="n">
        <v>7080</v>
      </c>
      <c r="D2593" s="4" t="s">
        <v>5128</v>
      </c>
      <c r="E2593" s="5" t="n">
        <v>62</v>
      </c>
      <c r="F2593" s="6" t="n">
        <v>2015</v>
      </c>
    </row>
    <row r="2594" customFormat="false" ht="15" hidden="false" customHeight="false" outlineLevel="0" collapsed="false">
      <c r="A2594" s="3" t="s">
        <v>5129</v>
      </c>
      <c r="B2594" s="4" t="n">
        <v>511800</v>
      </c>
      <c r="C2594" s="4" t="n">
        <v>11835</v>
      </c>
      <c r="D2594" s="4" t="s">
        <v>5130</v>
      </c>
      <c r="E2594" s="5" t="n">
        <v>825</v>
      </c>
      <c r="F2594" s="6" t="n">
        <v>2015</v>
      </c>
    </row>
    <row r="2595" customFormat="false" ht="15" hidden="false" customHeight="false" outlineLevel="0" collapsed="false">
      <c r="A2595" s="3" t="s">
        <v>5131</v>
      </c>
      <c r="B2595" s="4" t="n">
        <v>515820</v>
      </c>
      <c r="C2595" s="4" t="n">
        <v>15855</v>
      </c>
      <c r="D2595" s="4" t="s">
        <v>5132</v>
      </c>
      <c r="E2595" s="5" t="n">
        <v>464</v>
      </c>
      <c r="F2595" s="6" t="n">
        <v>2015</v>
      </c>
    </row>
    <row r="2596" customFormat="false" ht="15" hidden="false" customHeight="false" outlineLevel="0" collapsed="false">
      <c r="A2596" s="3" t="s">
        <v>5133</v>
      </c>
      <c r="B2596" s="4" t="n">
        <v>515819</v>
      </c>
      <c r="C2596" s="4" t="n">
        <v>15854</v>
      </c>
      <c r="D2596" s="4" t="s">
        <v>5132</v>
      </c>
      <c r="E2596" s="5" t="n">
        <v>464</v>
      </c>
      <c r="F2596" s="6" t="n">
        <v>2015</v>
      </c>
    </row>
    <row r="2597" customFormat="false" ht="15" hidden="false" customHeight="false" outlineLevel="0" collapsed="false">
      <c r="A2597" s="3" t="s">
        <v>5134</v>
      </c>
      <c r="B2597" s="4" t="n">
        <v>505079</v>
      </c>
      <c r="C2597" s="4" t="n">
        <v>5114</v>
      </c>
      <c r="D2597" s="4" t="s">
        <v>5135</v>
      </c>
      <c r="E2597" s="5" t="n">
        <v>3300</v>
      </c>
      <c r="F2597" s="6" t="n">
        <v>2015</v>
      </c>
    </row>
    <row r="2598" customFormat="false" ht="15" hidden="false" customHeight="false" outlineLevel="0" collapsed="false">
      <c r="A2598" s="3" t="s">
        <v>5136</v>
      </c>
      <c r="B2598" s="4" t="n">
        <v>507905</v>
      </c>
      <c r="C2598" s="4" t="n">
        <v>7940</v>
      </c>
      <c r="D2598" s="4" t="s">
        <v>5137</v>
      </c>
      <c r="E2598" s="5" t="n">
        <v>316</v>
      </c>
      <c r="F2598" s="6" t="n">
        <v>2015</v>
      </c>
    </row>
    <row r="2599" customFormat="false" ht="15" hidden="false" customHeight="false" outlineLevel="0" collapsed="false">
      <c r="A2599" s="3" t="s">
        <v>5138</v>
      </c>
      <c r="B2599" s="4" t="n">
        <v>505216</v>
      </c>
      <c r="C2599" s="4" t="n">
        <v>5251</v>
      </c>
      <c r="D2599" s="4" t="s">
        <v>4783</v>
      </c>
      <c r="E2599" s="5" t="n">
        <v>1114</v>
      </c>
      <c r="F2599" s="6" t="n">
        <v>2015</v>
      </c>
    </row>
    <row r="2600" customFormat="false" ht="15" hidden="false" customHeight="false" outlineLevel="0" collapsed="false">
      <c r="A2600" s="3" t="s">
        <v>5139</v>
      </c>
      <c r="B2600" s="4" t="n">
        <v>508852</v>
      </c>
      <c r="C2600" s="4" t="n">
        <v>8887</v>
      </c>
      <c r="D2600" s="4" t="s">
        <v>5140</v>
      </c>
      <c r="E2600" s="5" t="n">
        <v>1100</v>
      </c>
      <c r="F2600" s="6" t="n">
        <v>2015</v>
      </c>
    </row>
    <row r="2601" customFormat="false" ht="15" hidden="false" customHeight="false" outlineLevel="0" collapsed="false">
      <c r="A2601" s="3" t="s">
        <v>5141</v>
      </c>
      <c r="B2601" s="4" t="n">
        <v>500469</v>
      </c>
      <c r="C2601" s="4" t="n">
        <v>504</v>
      </c>
      <c r="D2601" s="4" t="s">
        <v>5142</v>
      </c>
      <c r="E2601" s="5" t="n">
        <v>1857</v>
      </c>
      <c r="F2601" s="6" t="n">
        <v>2015</v>
      </c>
    </row>
    <row r="2602" customFormat="false" ht="15" hidden="false" customHeight="false" outlineLevel="0" collapsed="false">
      <c r="A2602" s="3" t="s">
        <v>5143</v>
      </c>
      <c r="B2602" s="4" t="n">
        <v>501423</v>
      </c>
      <c r="C2602" s="4" t="n">
        <v>1458</v>
      </c>
      <c r="D2602" s="4" t="s">
        <v>5144</v>
      </c>
      <c r="E2602" s="5" t="n">
        <v>1857</v>
      </c>
      <c r="F2602" s="6" t="n">
        <v>2015</v>
      </c>
    </row>
    <row r="2603" customFormat="false" ht="15" hidden="false" customHeight="false" outlineLevel="0" collapsed="false">
      <c r="A2603" s="3" t="s">
        <v>5145</v>
      </c>
      <c r="B2603" s="4" t="n">
        <v>508021</v>
      </c>
      <c r="C2603" s="4" t="n">
        <v>8056</v>
      </c>
      <c r="D2603" s="4" t="s">
        <v>5146</v>
      </c>
      <c r="E2603" s="5" t="n">
        <v>372</v>
      </c>
      <c r="F2603" s="6" t="n">
        <v>2015</v>
      </c>
    </row>
    <row r="2604" customFormat="false" ht="15" hidden="false" customHeight="false" outlineLevel="0" collapsed="false">
      <c r="A2604" s="3" t="s">
        <v>5147</v>
      </c>
      <c r="B2604" s="4" t="n">
        <v>508889</v>
      </c>
      <c r="C2604" s="4" t="n">
        <v>8924</v>
      </c>
      <c r="D2604" s="4" t="s">
        <v>5148</v>
      </c>
      <c r="E2604" s="5" t="n">
        <v>534</v>
      </c>
      <c r="F2604" s="6" t="n">
        <v>2015</v>
      </c>
    </row>
    <row r="2605" customFormat="false" ht="15" hidden="false" customHeight="false" outlineLevel="0" collapsed="false">
      <c r="A2605" s="3" t="s">
        <v>5149</v>
      </c>
      <c r="B2605" s="4" t="n">
        <v>500289</v>
      </c>
      <c r="C2605" s="4" t="n">
        <v>324</v>
      </c>
      <c r="D2605" s="4" t="s">
        <v>5150</v>
      </c>
      <c r="E2605" s="5" t="n">
        <v>7039</v>
      </c>
      <c r="F2605" s="6" t="n">
        <v>2015</v>
      </c>
    </row>
    <row r="2606" customFormat="false" ht="15" hidden="false" customHeight="false" outlineLevel="0" collapsed="false">
      <c r="A2606" s="3" t="s">
        <v>5151</v>
      </c>
      <c r="B2606" s="4" t="n">
        <v>500480</v>
      </c>
      <c r="C2606" s="4" t="n">
        <v>515</v>
      </c>
      <c r="D2606" s="4" t="s">
        <v>5152</v>
      </c>
      <c r="E2606" s="5" t="n">
        <v>2750</v>
      </c>
      <c r="F2606" s="6" t="n">
        <v>2015</v>
      </c>
    </row>
    <row r="2607" customFormat="false" ht="15" hidden="false" customHeight="false" outlineLevel="0" collapsed="false">
      <c r="A2607" s="3" t="s">
        <v>5153</v>
      </c>
      <c r="B2607" s="4" t="n">
        <v>502709</v>
      </c>
      <c r="C2607" s="4" t="n">
        <v>2744</v>
      </c>
      <c r="D2607" s="4" t="s">
        <v>5154</v>
      </c>
      <c r="E2607" s="5" t="n">
        <v>3093</v>
      </c>
      <c r="F2607" s="6" t="n">
        <v>2015</v>
      </c>
    </row>
    <row r="2608" customFormat="false" ht="15" hidden="false" customHeight="false" outlineLevel="0" collapsed="false">
      <c r="A2608" s="3" t="s">
        <v>5155</v>
      </c>
      <c r="B2608" s="4" t="n">
        <v>500288</v>
      </c>
      <c r="C2608" s="4" t="n">
        <v>323</v>
      </c>
      <c r="D2608" s="4" t="s">
        <v>5156</v>
      </c>
      <c r="E2608" s="5" t="n">
        <v>1857</v>
      </c>
      <c r="F2608" s="6" t="n">
        <v>2015</v>
      </c>
    </row>
    <row r="2609" customFormat="false" ht="15" hidden="false" customHeight="false" outlineLevel="0" collapsed="false">
      <c r="A2609" s="3" t="s">
        <v>5157</v>
      </c>
      <c r="B2609" s="4" t="n">
        <v>505212</v>
      </c>
      <c r="C2609" s="4" t="n">
        <v>5247</v>
      </c>
      <c r="D2609" s="4" t="s">
        <v>5158</v>
      </c>
      <c r="E2609" s="5" t="n">
        <v>372</v>
      </c>
      <c r="F2609" s="6" t="n">
        <v>2015</v>
      </c>
    </row>
    <row r="2610" customFormat="false" ht="15" hidden="false" customHeight="false" outlineLevel="0" collapsed="false">
      <c r="A2610" s="3" t="s">
        <v>5159</v>
      </c>
      <c r="B2610" s="4" t="n">
        <v>503749</v>
      </c>
      <c r="C2610" s="4" t="n">
        <v>3784</v>
      </c>
      <c r="D2610" s="4" t="s">
        <v>5160</v>
      </c>
      <c r="E2610" s="5" t="n">
        <v>4079</v>
      </c>
      <c r="F2610" s="6" t="n">
        <v>2015</v>
      </c>
    </row>
    <row r="2611" customFormat="false" ht="15" hidden="false" customHeight="false" outlineLevel="0" collapsed="false">
      <c r="A2611" s="3" t="s">
        <v>5161</v>
      </c>
      <c r="B2611" s="4" t="n">
        <v>517052</v>
      </c>
      <c r="C2611" s="4" t="n">
        <v>17087</v>
      </c>
      <c r="D2611" s="4" t="s">
        <v>5162</v>
      </c>
      <c r="E2611" s="5" t="n">
        <v>1416</v>
      </c>
      <c r="F2611" s="6" t="n">
        <v>2015</v>
      </c>
    </row>
    <row r="2612" customFormat="false" ht="15" hidden="false" customHeight="false" outlineLevel="0" collapsed="false">
      <c r="A2612" s="3" t="s">
        <v>5163</v>
      </c>
      <c r="B2612" s="4" t="n">
        <v>510800</v>
      </c>
      <c r="C2612" s="4" t="n">
        <v>10835</v>
      </c>
      <c r="D2612" s="4" t="s">
        <v>5164</v>
      </c>
      <c r="E2612" s="5" t="n">
        <v>1375</v>
      </c>
      <c r="F2612" s="6" t="n">
        <v>2015</v>
      </c>
    </row>
    <row r="2613" customFormat="false" ht="15" hidden="false" customHeight="false" outlineLevel="0" collapsed="false">
      <c r="A2613" s="3" t="s">
        <v>5165</v>
      </c>
      <c r="B2613" s="4" t="n">
        <v>511282</v>
      </c>
      <c r="C2613" s="4" t="n">
        <v>11317</v>
      </c>
      <c r="D2613" s="4" t="s">
        <v>5166</v>
      </c>
      <c r="E2613" s="5" t="n">
        <v>1375</v>
      </c>
      <c r="F2613" s="6" t="n">
        <v>2015</v>
      </c>
    </row>
    <row r="2614" customFormat="false" ht="15" hidden="false" customHeight="false" outlineLevel="0" collapsed="false">
      <c r="A2614" s="3" t="s">
        <v>5167</v>
      </c>
      <c r="B2614" s="4" t="n">
        <v>501431</v>
      </c>
      <c r="C2614" s="4" t="n">
        <v>1466</v>
      </c>
      <c r="D2614" s="4" t="s">
        <v>4182</v>
      </c>
      <c r="E2614" s="5" t="n">
        <v>2594</v>
      </c>
      <c r="F2614" s="6" t="n">
        <v>2015</v>
      </c>
    </row>
    <row r="2615" customFormat="false" ht="15" hidden="false" customHeight="false" outlineLevel="0" collapsed="false">
      <c r="A2615" s="3" t="s">
        <v>5168</v>
      </c>
      <c r="B2615" s="4" t="n">
        <v>515631</v>
      </c>
      <c r="C2615" s="4" t="n">
        <v>15666</v>
      </c>
      <c r="D2615" s="4" t="s">
        <v>5169</v>
      </c>
      <c r="E2615" s="5" t="n">
        <v>1100</v>
      </c>
      <c r="F2615" s="6" t="n">
        <v>2015</v>
      </c>
    </row>
    <row r="2616" customFormat="false" ht="15" hidden="false" customHeight="false" outlineLevel="0" collapsed="false">
      <c r="A2616" s="3" t="s">
        <v>5170</v>
      </c>
      <c r="B2616" s="4" t="n">
        <v>510799</v>
      </c>
      <c r="C2616" s="4" t="n">
        <v>10834</v>
      </c>
      <c r="D2616" s="4" t="s">
        <v>5171</v>
      </c>
      <c r="E2616" s="5" t="n">
        <v>688</v>
      </c>
      <c r="F2616" s="6" t="n">
        <v>2015</v>
      </c>
    </row>
    <row r="2617" customFormat="false" ht="15" hidden="false" customHeight="false" outlineLevel="0" collapsed="false">
      <c r="A2617" s="3" t="s">
        <v>5172</v>
      </c>
      <c r="B2617" s="4" t="n">
        <v>502502</v>
      </c>
      <c r="C2617" s="4" t="n">
        <v>2537</v>
      </c>
      <c r="D2617" s="4" t="s">
        <v>5173</v>
      </c>
      <c r="E2617" s="5" t="n">
        <v>2200</v>
      </c>
      <c r="F2617" s="6" t="n">
        <v>2015</v>
      </c>
    </row>
    <row r="2618" customFormat="false" ht="15" hidden="false" customHeight="false" outlineLevel="0" collapsed="false">
      <c r="A2618" s="3" t="s">
        <v>5174</v>
      </c>
      <c r="B2618" s="4" t="n">
        <v>508079</v>
      </c>
      <c r="C2618" s="4" t="n">
        <v>8114</v>
      </c>
      <c r="D2618" s="4" t="s">
        <v>5175</v>
      </c>
      <c r="E2618" s="5" t="n">
        <v>1155</v>
      </c>
      <c r="F2618" s="6" t="n">
        <v>2015</v>
      </c>
    </row>
    <row r="2619" customFormat="false" ht="15" hidden="false" customHeight="false" outlineLevel="0" collapsed="false">
      <c r="A2619" s="3" t="s">
        <v>5176</v>
      </c>
      <c r="B2619" s="4" t="n">
        <v>510788</v>
      </c>
      <c r="C2619" s="4" t="n">
        <v>10823</v>
      </c>
      <c r="D2619" s="4" t="s">
        <v>5177</v>
      </c>
      <c r="E2619" s="5" t="n">
        <v>1408</v>
      </c>
      <c r="F2619" s="6" t="n">
        <v>2015</v>
      </c>
    </row>
    <row r="2620" customFormat="false" ht="15" hidden="false" customHeight="false" outlineLevel="0" collapsed="false">
      <c r="A2620" s="3" t="s">
        <v>5178</v>
      </c>
      <c r="B2620" s="4" t="n">
        <v>509614</v>
      </c>
      <c r="C2620" s="4" t="n">
        <v>9649</v>
      </c>
      <c r="D2620" s="4" t="s">
        <v>5179</v>
      </c>
      <c r="E2620" s="5" t="n">
        <v>207</v>
      </c>
      <c r="F2620" s="6" t="n">
        <v>2015</v>
      </c>
    </row>
    <row r="2621" customFormat="false" ht="15" hidden="false" customHeight="false" outlineLevel="0" collapsed="false">
      <c r="A2621" s="3" t="s">
        <v>5180</v>
      </c>
      <c r="B2621" s="4" t="n">
        <v>511903</v>
      </c>
      <c r="C2621" s="4" t="n">
        <v>11938</v>
      </c>
      <c r="D2621" s="4" t="s">
        <v>5181</v>
      </c>
      <c r="E2621" s="5" t="n">
        <v>1375</v>
      </c>
      <c r="F2621" s="6" t="n">
        <v>2015</v>
      </c>
    </row>
    <row r="2622" customFormat="false" ht="15" hidden="false" customHeight="false" outlineLevel="0" collapsed="false">
      <c r="A2622" s="3" t="s">
        <v>5182</v>
      </c>
      <c r="B2622" s="4" t="n">
        <v>506656</v>
      </c>
      <c r="C2622" s="4" t="n">
        <v>6691</v>
      </c>
      <c r="D2622" s="4" t="s">
        <v>5183</v>
      </c>
      <c r="E2622" s="5" t="n">
        <v>825</v>
      </c>
      <c r="F2622" s="6" t="n">
        <v>2015</v>
      </c>
    </row>
    <row r="2623" customFormat="false" ht="15" hidden="false" customHeight="false" outlineLevel="0" collapsed="false">
      <c r="A2623" s="3" t="s">
        <v>5184</v>
      </c>
      <c r="B2623" s="4" t="n">
        <v>511237</v>
      </c>
      <c r="C2623" s="4" t="n">
        <v>11272</v>
      </c>
      <c r="D2623" s="4" t="s">
        <v>5185</v>
      </c>
      <c r="E2623" s="5" t="n">
        <v>31</v>
      </c>
      <c r="F2623" s="6" t="n">
        <v>2015</v>
      </c>
    </row>
    <row r="2624" customFormat="false" ht="15" hidden="false" customHeight="false" outlineLevel="0" collapsed="false">
      <c r="A2624" s="3" t="s">
        <v>5186</v>
      </c>
      <c r="B2624" s="4" t="n">
        <v>513326</v>
      </c>
      <c r="C2624" s="4" t="n">
        <v>13361</v>
      </c>
      <c r="D2624" s="4" t="s">
        <v>5187</v>
      </c>
      <c r="E2624" s="5" t="n">
        <v>1100</v>
      </c>
      <c r="F2624" s="6" t="n">
        <v>2015</v>
      </c>
    </row>
    <row r="2625" customFormat="false" ht="15" hidden="false" customHeight="false" outlineLevel="0" collapsed="false">
      <c r="A2625" s="3" t="s">
        <v>5188</v>
      </c>
      <c r="B2625" s="4" t="n">
        <v>500563</v>
      </c>
      <c r="C2625" s="4" t="n">
        <v>598</v>
      </c>
      <c r="D2625" s="4" t="s">
        <v>5189</v>
      </c>
      <c r="E2625" s="5" t="n">
        <v>1980</v>
      </c>
      <c r="F2625" s="6" t="n">
        <v>2015</v>
      </c>
    </row>
    <row r="2626" customFormat="false" ht="15" hidden="false" customHeight="false" outlineLevel="0" collapsed="false">
      <c r="A2626" s="3" t="s">
        <v>5190</v>
      </c>
      <c r="B2626" s="4" t="n">
        <v>500764</v>
      </c>
      <c r="C2626" s="4" t="n">
        <v>799</v>
      </c>
      <c r="D2626" s="4" t="s">
        <v>5191</v>
      </c>
      <c r="E2626" s="5" t="n">
        <v>2200</v>
      </c>
      <c r="F2626" s="6" t="n">
        <v>2015</v>
      </c>
    </row>
    <row r="2627" customFormat="false" ht="15" hidden="false" customHeight="false" outlineLevel="0" collapsed="false">
      <c r="A2627" s="3" t="s">
        <v>5192</v>
      </c>
      <c r="B2627" s="4" t="n">
        <v>500037</v>
      </c>
      <c r="C2627" s="4" t="n">
        <v>72</v>
      </c>
      <c r="D2627" s="4" t="s">
        <v>5193</v>
      </c>
      <c r="E2627" s="5" t="n">
        <v>53900</v>
      </c>
      <c r="F2627" s="6" t="n">
        <v>2015</v>
      </c>
    </row>
    <row r="2628" customFormat="false" ht="15" hidden="false" customHeight="false" outlineLevel="0" collapsed="false">
      <c r="A2628" s="3" t="s">
        <v>5194</v>
      </c>
      <c r="B2628" s="4" t="n">
        <v>517068</v>
      </c>
      <c r="C2628" s="4" t="n">
        <v>17103</v>
      </c>
      <c r="D2628" s="4" t="s">
        <v>5195</v>
      </c>
      <c r="E2628" s="5" t="n">
        <v>77</v>
      </c>
      <c r="F2628" s="6" t="n">
        <v>2015</v>
      </c>
    </row>
    <row r="2629" customFormat="false" ht="15" hidden="false" customHeight="false" outlineLevel="0" collapsed="false">
      <c r="A2629" s="3" t="s">
        <v>5196</v>
      </c>
      <c r="B2629" s="4" t="n">
        <v>510783</v>
      </c>
      <c r="C2629" s="4" t="n">
        <v>10818</v>
      </c>
      <c r="D2629" s="4" t="s">
        <v>5197</v>
      </c>
      <c r="E2629" s="5" t="n">
        <v>132</v>
      </c>
      <c r="F2629" s="6" t="n">
        <v>2015</v>
      </c>
    </row>
    <row r="2630" customFormat="false" ht="15" hidden="false" customHeight="false" outlineLevel="0" collapsed="false">
      <c r="A2630" s="3" t="s">
        <v>5198</v>
      </c>
      <c r="B2630" s="4" t="n">
        <v>510781</v>
      </c>
      <c r="C2630" s="4" t="n">
        <v>10816</v>
      </c>
      <c r="D2630" s="4" t="s">
        <v>5199</v>
      </c>
      <c r="E2630" s="5" t="n">
        <v>275</v>
      </c>
      <c r="F2630" s="6" t="n">
        <v>2015</v>
      </c>
    </row>
    <row r="2631" customFormat="false" ht="15" hidden="false" customHeight="false" outlineLevel="0" collapsed="false">
      <c r="A2631" s="3" t="s">
        <v>5200</v>
      </c>
      <c r="B2631" s="4" t="n">
        <v>504689</v>
      </c>
      <c r="C2631" s="4" t="n">
        <v>4724</v>
      </c>
      <c r="D2631" s="4" t="s">
        <v>3219</v>
      </c>
      <c r="E2631" s="5" t="n">
        <v>3201</v>
      </c>
      <c r="F2631" s="6" t="n">
        <v>2015</v>
      </c>
    </row>
    <row r="2632" customFormat="false" ht="15" hidden="false" customHeight="false" outlineLevel="0" collapsed="false">
      <c r="A2632" s="3" t="s">
        <v>5201</v>
      </c>
      <c r="B2632" s="4" t="n">
        <v>504870</v>
      </c>
      <c r="C2632" s="4" t="n">
        <v>4905</v>
      </c>
      <c r="D2632" s="4" t="s">
        <v>5202</v>
      </c>
      <c r="E2632" s="5" t="n">
        <v>4950</v>
      </c>
      <c r="F2632" s="6" t="n">
        <v>2015</v>
      </c>
    </row>
    <row r="2633" customFormat="false" ht="15" hidden="false" customHeight="false" outlineLevel="0" collapsed="false">
      <c r="A2633" s="3" t="s">
        <v>5203</v>
      </c>
      <c r="B2633" s="4" t="n">
        <v>504869</v>
      </c>
      <c r="C2633" s="4" t="n">
        <v>4904</v>
      </c>
      <c r="D2633" s="4" t="s">
        <v>5204</v>
      </c>
      <c r="E2633" s="5" t="n">
        <v>3850</v>
      </c>
      <c r="F2633" s="6" t="n">
        <v>2015</v>
      </c>
    </row>
    <row r="2634" customFormat="false" ht="15" hidden="false" customHeight="false" outlineLevel="0" collapsed="false">
      <c r="A2634" s="3" t="s">
        <v>5205</v>
      </c>
      <c r="B2634" s="4" t="n">
        <v>500776</v>
      </c>
      <c r="C2634" s="4" t="n">
        <v>811</v>
      </c>
      <c r="D2634" s="4" t="s">
        <v>5206</v>
      </c>
      <c r="E2634" s="5" t="n">
        <v>2200</v>
      </c>
      <c r="F2634" s="6" t="n">
        <v>2015</v>
      </c>
    </row>
    <row r="2635" customFormat="false" ht="15" hidden="false" customHeight="false" outlineLevel="0" collapsed="false">
      <c r="A2635" s="3" t="s">
        <v>5207</v>
      </c>
      <c r="B2635" s="4" t="n">
        <v>505191</v>
      </c>
      <c r="C2635" s="4" t="n">
        <v>5226</v>
      </c>
      <c r="D2635" s="4" t="s">
        <v>5208</v>
      </c>
      <c r="E2635" s="5" t="n">
        <v>1100</v>
      </c>
      <c r="F2635" s="6" t="n">
        <v>2015</v>
      </c>
    </row>
    <row r="2636" customFormat="false" ht="15" hidden="false" customHeight="false" outlineLevel="0" collapsed="false">
      <c r="A2636" s="3" t="s">
        <v>5209</v>
      </c>
      <c r="B2636" s="4" t="n">
        <v>512243</v>
      </c>
      <c r="C2636" s="4" t="n">
        <v>12278</v>
      </c>
      <c r="D2636" s="4" t="s">
        <v>5210</v>
      </c>
      <c r="E2636" s="5" t="n">
        <v>1100</v>
      </c>
      <c r="F2636" s="6" t="n">
        <v>2015</v>
      </c>
    </row>
    <row r="2637" customFormat="false" ht="15" hidden="false" customHeight="false" outlineLevel="0" collapsed="false">
      <c r="A2637" s="3" t="s">
        <v>5211</v>
      </c>
      <c r="B2637" s="4" t="n">
        <v>515314</v>
      </c>
      <c r="C2637" s="4" t="n">
        <v>15349</v>
      </c>
      <c r="D2637" s="4" t="s">
        <v>5212</v>
      </c>
      <c r="E2637" s="5" t="n">
        <v>550</v>
      </c>
      <c r="F2637" s="6" t="n">
        <v>2015</v>
      </c>
    </row>
    <row r="2638" customFormat="false" ht="15" hidden="false" customHeight="false" outlineLevel="0" collapsed="false">
      <c r="A2638" s="3" t="s">
        <v>5213</v>
      </c>
      <c r="B2638" s="4" t="n">
        <v>504588</v>
      </c>
      <c r="C2638" s="4" t="n">
        <v>4623</v>
      </c>
      <c r="D2638" s="4" t="s">
        <v>5214</v>
      </c>
      <c r="E2638" s="5" t="n">
        <v>1650</v>
      </c>
      <c r="F2638" s="6" t="n">
        <v>2015</v>
      </c>
    </row>
    <row r="2639" customFormat="false" ht="15" hidden="false" customHeight="false" outlineLevel="0" collapsed="false">
      <c r="A2639" s="3" t="s">
        <v>5215</v>
      </c>
      <c r="B2639" s="4" t="n">
        <v>516923</v>
      </c>
      <c r="C2639" s="4" t="n">
        <v>16958</v>
      </c>
      <c r="D2639" s="4" t="s">
        <v>5216</v>
      </c>
      <c r="E2639" s="5" t="n">
        <v>1067</v>
      </c>
      <c r="F2639" s="6" t="n">
        <v>2015</v>
      </c>
    </row>
    <row r="2640" customFormat="false" ht="15" hidden="false" customHeight="false" outlineLevel="0" collapsed="false">
      <c r="A2640" s="3" t="s">
        <v>5217</v>
      </c>
      <c r="B2640" s="4" t="n">
        <v>505124</v>
      </c>
      <c r="C2640" s="4" t="n">
        <v>5159</v>
      </c>
      <c r="D2640" s="4" t="s">
        <v>5218</v>
      </c>
      <c r="E2640" s="5" t="n">
        <v>2200</v>
      </c>
      <c r="F2640" s="6" t="n">
        <v>2015</v>
      </c>
    </row>
    <row r="2641" customFormat="false" ht="15" hidden="false" customHeight="false" outlineLevel="0" collapsed="false">
      <c r="A2641" s="3" t="s">
        <v>5219</v>
      </c>
      <c r="B2641" s="4" t="n">
        <v>500878</v>
      </c>
      <c r="C2641" s="4" t="n">
        <v>913</v>
      </c>
      <c r="D2641" s="4" t="s">
        <v>5220</v>
      </c>
      <c r="E2641" s="5" t="n">
        <v>2200</v>
      </c>
      <c r="F2641" s="6" t="n">
        <v>2015</v>
      </c>
    </row>
    <row r="2642" customFormat="false" ht="15" hidden="false" customHeight="false" outlineLevel="0" collapsed="false">
      <c r="A2642" s="3" t="s">
        <v>5221</v>
      </c>
      <c r="B2642" s="4" t="n">
        <v>511363</v>
      </c>
      <c r="C2642" s="4" t="n">
        <v>11398</v>
      </c>
      <c r="D2642" s="4" t="s">
        <v>1829</v>
      </c>
      <c r="E2642" s="5" t="n">
        <v>407</v>
      </c>
      <c r="F2642" s="6" t="n">
        <v>2015</v>
      </c>
    </row>
    <row r="2643" customFormat="false" ht="15" hidden="false" customHeight="false" outlineLevel="0" collapsed="false">
      <c r="A2643" s="3" t="s">
        <v>5222</v>
      </c>
      <c r="B2643" s="4" t="n">
        <v>500730</v>
      </c>
      <c r="C2643" s="4" t="n">
        <v>765</v>
      </c>
      <c r="D2643" s="4" t="s">
        <v>5223</v>
      </c>
      <c r="E2643" s="5" t="n">
        <v>5500</v>
      </c>
      <c r="F2643" s="6" t="n">
        <v>2015</v>
      </c>
    </row>
    <row r="2644" customFormat="false" ht="15" hidden="false" customHeight="false" outlineLevel="0" collapsed="false">
      <c r="A2644" s="3" t="s">
        <v>5224</v>
      </c>
      <c r="B2644" s="4" t="n">
        <v>503299</v>
      </c>
      <c r="C2644" s="4" t="n">
        <v>3334</v>
      </c>
      <c r="D2644" s="4" t="s">
        <v>5225</v>
      </c>
      <c r="E2644" s="5" t="n">
        <v>1650</v>
      </c>
      <c r="F2644" s="6" t="n">
        <v>2015</v>
      </c>
    </row>
    <row r="2645" customFormat="false" ht="15" hidden="false" customHeight="false" outlineLevel="0" collapsed="false">
      <c r="A2645" s="3" t="s">
        <v>5226</v>
      </c>
      <c r="B2645" s="4" t="n">
        <v>508827</v>
      </c>
      <c r="C2645" s="4" t="n">
        <v>8862</v>
      </c>
      <c r="D2645" s="4" t="s">
        <v>5227</v>
      </c>
      <c r="E2645" s="5" t="n">
        <v>1100</v>
      </c>
      <c r="F2645" s="6" t="n">
        <v>2015</v>
      </c>
    </row>
    <row r="2646" customFormat="false" ht="15" hidden="false" customHeight="false" outlineLevel="0" collapsed="false">
      <c r="A2646" s="3" t="s">
        <v>5228</v>
      </c>
      <c r="B2646" s="4" t="n">
        <v>500704</v>
      </c>
      <c r="C2646" s="4" t="n">
        <v>739</v>
      </c>
      <c r="D2646" s="4" t="s">
        <v>5229</v>
      </c>
      <c r="E2646" s="5" t="n">
        <v>2200</v>
      </c>
      <c r="F2646" s="6" t="n">
        <v>2015</v>
      </c>
    </row>
    <row r="2647" customFormat="false" ht="15" hidden="false" customHeight="false" outlineLevel="0" collapsed="false">
      <c r="A2647" s="3" t="s">
        <v>5230</v>
      </c>
      <c r="B2647" s="4" t="n">
        <v>510095</v>
      </c>
      <c r="C2647" s="4" t="n">
        <v>10130</v>
      </c>
      <c r="D2647" s="4" t="s">
        <v>5231</v>
      </c>
      <c r="E2647" s="5" t="n">
        <v>1100</v>
      </c>
      <c r="F2647" s="6" t="n">
        <v>2015</v>
      </c>
    </row>
    <row r="2648" customFormat="false" ht="15" hidden="false" customHeight="false" outlineLevel="0" collapsed="false">
      <c r="A2648" s="3" t="s">
        <v>5232</v>
      </c>
      <c r="B2648" s="4" t="n">
        <v>509123</v>
      </c>
      <c r="C2648" s="4" t="n">
        <v>9158</v>
      </c>
      <c r="D2648" s="4" t="s">
        <v>5233</v>
      </c>
      <c r="E2648" s="5" t="n">
        <v>1100</v>
      </c>
      <c r="F2648" s="6" t="n">
        <v>2015</v>
      </c>
    </row>
    <row r="2649" customFormat="false" ht="15" hidden="false" customHeight="false" outlineLevel="0" collapsed="false">
      <c r="A2649" s="3" t="s">
        <v>5234</v>
      </c>
      <c r="B2649" s="4" t="n">
        <v>505028</v>
      </c>
      <c r="C2649" s="4" t="n">
        <v>5063</v>
      </c>
      <c r="D2649" s="4" t="s">
        <v>5235</v>
      </c>
      <c r="E2649" s="5" t="n">
        <v>7081</v>
      </c>
      <c r="F2649" s="6" t="n">
        <v>2015</v>
      </c>
    </row>
    <row r="2650" customFormat="false" ht="15" hidden="false" customHeight="false" outlineLevel="0" collapsed="false">
      <c r="A2650" s="3" t="s">
        <v>5236</v>
      </c>
      <c r="B2650" s="4" t="n">
        <v>515774</v>
      </c>
      <c r="C2650" s="4" t="n">
        <v>15809</v>
      </c>
      <c r="D2650" s="4" t="s">
        <v>5237</v>
      </c>
      <c r="E2650" s="5" t="n">
        <v>1100</v>
      </c>
      <c r="F2650" s="6" t="n">
        <v>2015</v>
      </c>
    </row>
    <row r="2651" customFormat="false" ht="15" hidden="false" customHeight="false" outlineLevel="0" collapsed="false">
      <c r="A2651" s="3" t="s">
        <v>5238</v>
      </c>
      <c r="B2651" s="4" t="n">
        <v>515773</v>
      </c>
      <c r="C2651" s="4" t="n">
        <v>15808</v>
      </c>
      <c r="D2651" s="4" t="s">
        <v>5239</v>
      </c>
      <c r="E2651" s="5" t="n">
        <v>1100</v>
      </c>
      <c r="F2651" s="6" t="n">
        <v>2015</v>
      </c>
    </row>
    <row r="2652" customFormat="false" ht="15" hidden="false" customHeight="false" outlineLevel="0" collapsed="false">
      <c r="A2652" s="3" t="s">
        <v>5240</v>
      </c>
      <c r="B2652" s="4" t="n">
        <v>515791</v>
      </c>
      <c r="C2652" s="4" t="n">
        <v>15826</v>
      </c>
      <c r="D2652" s="4" t="s">
        <v>5241</v>
      </c>
      <c r="E2652" s="5" t="n">
        <v>1100</v>
      </c>
      <c r="F2652" s="6" t="n">
        <v>2015</v>
      </c>
    </row>
    <row r="2653" customFormat="false" ht="15" hidden="false" customHeight="false" outlineLevel="0" collapsed="false">
      <c r="A2653" s="3" t="s">
        <v>5242</v>
      </c>
      <c r="B2653" s="4" t="n">
        <v>513519</v>
      </c>
      <c r="C2653" s="4" t="n">
        <v>13554</v>
      </c>
      <c r="D2653" s="4" t="s">
        <v>5243</v>
      </c>
      <c r="E2653" s="5" t="n">
        <v>1100</v>
      </c>
      <c r="F2653" s="6" t="n">
        <v>2015</v>
      </c>
    </row>
    <row r="2654" customFormat="false" ht="15" hidden="false" customHeight="false" outlineLevel="0" collapsed="false">
      <c r="A2654" s="3" t="s">
        <v>5244</v>
      </c>
      <c r="B2654" s="4" t="n">
        <v>506482</v>
      </c>
      <c r="C2654" s="4" t="n">
        <v>6517</v>
      </c>
      <c r="D2654" s="4" t="s">
        <v>5245</v>
      </c>
      <c r="E2654" s="5" t="n">
        <v>1100</v>
      </c>
      <c r="F2654" s="6" t="n">
        <v>2015</v>
      </c>
    </row>
    <row r="2655" customFormat="false" ht="15" hidden="false" customHeight="false" outlineLevel="0" collapsed="false">
      <c r="A2655" s="3" t="s">
        <v>5246</v>
      </c>
      <c r="B2655" s="4" t="n">
        <v>500560</v>
      </c>
      <c r="C2655" s="4" t="n">
        <v>595</v>
      </c>
      <c r="D2655" s="4" t="s">
        <v>5247</v>
      </c>
      <c r="E2655" s="5" t="n">
        <v>11000</v>
      </c>
      <c r="F2655" s="6" t="n">
        <v>2015</v>
      </c>
    </row>
    <row r="2656" customFormat="false" ht="15" hidden="false" customHeight="false" outlineLevel="0" collapsed="false">
      <c r="A2656" s="3" t="s">
        <v>5248</v>
      </c>
      <c r="B2656" s="4" t="n">
        <v>500559</v>
      </c>
      <c r="C2656" s="4" t="n">
        <v>594</v>
      </c>
      <c r="D2656" s="4" t="s">
        <v>5249</v>
      </c>
      <c r="E2656" s="5" t="n">
        <v>4400</v>
      </c>
      <c r="F2656" s="6" t="n">
        <v>2015</v>
      </c>
    </row>
    <row r="2657" customFormat="false" ht="15" hidden="false" customHeight="false" outlineLevel="0" collapsed="false">
      <c r="A2657" s="3" t="s">
        <v>5250</v>
      </c>
      <c r="B2657" s="4" t="n">
        <v>513388</v>
      </c>
      <c r="C2657" s="4" t="n">
        <v>13423</v>
      </c>
      <c r="D2657" s="4" t="s">
        <v>5251</v>
      </c>
      <c r="E2657" s="5" t="n">
        <v>1100</v>
      </c>
      <c r="F2657" s="6" t="n">
        <v>2015</v>
      </c>
    </row>
    <row r="2658" customFormat="false" ht="15" hidden="false" customHeight="false" outlineLevel="0" collapsed="false">
      <c r="A2658" s="3" t="s">
        <v>5252</v>
      </c>
      <c r="B2658" s="4" t="n">
        <v>503420</v>
      </c>
      <c r="C2658" s="4" t="n">
        <v>3455</v>
      </c>
      <c r="D2658" s="4" t="s">
        <v>5253</v>
      </c>
      <c r="E2658" s="5" t="n">
        <v>4400</v>
      </c>
      <c r="F2658" s="6" t="n">
        <v>2015</v>
      </c>
    </row>
    <row r="2659" customFormat="false" ht="15" hidden="false" customHeight="false" outlineLevel="0" collapsed="false">
      <c r="A2659" s="3" t="s">
        <v>5254</v>
      </c>
      <c r="B2659" s="4" t="n">
        <v>512628</v>
      </c>
      <c r="C2659" s="4" t="n">
        <v>12663</v>
      </c>
      <c r="D2659" s="4" t="s">
        <v>5255</v>
      </c>
      <c r="E2659" s="5" t="n">
        <v>1100</v>
      </c>
      <c r="F2659" s="6" t="n">
        <v>2015</v>
      </c>
    </row>
    <row r="2660" customFormat="false" ht="15" hidden="false" customHeight="false" outlineLevel="0" collapsed="false">
      <c r="A2660" s="3" t="s">
        <v>5256</v>
      </c>
      <c r="B2660" s="4" t="n">
        <v>512609</v>
      </c>
      <c r="C2660" s="4" t="n">
        <v>12644</v>
      </c>
      <c r="D2660" s="4" t="s">
        <v>5257</v>
      </c>
      <c r="E2660" s="5" t="n">
        <v>1100</v>
      </c>
      <c r="F2660" s="6" t="n">
        <v>2015</v>
      </c>
    </row>
    <row r="2661" customFormat="false" ht="15" hidden="false" customHeight="false" outlineLevel="0" collapsed="false">
      <c r="A2661" s="3" t="s">
        <v>5258</v>
      </c>
      <c r="B2661" s="4" t="n">
        <v>500342</v>
      </c>
      <c r="C2661" s="4" t="n">
        <v>377</v>
      </c>
      <c r="D2661" s="4" t="s">
        <v>5259</v>
      </c>
      <c r="E2661" s="5" t="n">
        <v>2200</v>
      </c>
      <c r="F2661" s="6" t="n">
        <v>2015</v>
      </c>
    </row>
    <row r="2662" customFormat="false" ht="15" hidden="false" customHeight="false" outlineLevel="0" collapsed="false">
      <c r="A2662" s="3" t="s">
        <v>5260</v>
      </c>
      <c r="B2662" s="4" t="n">
        <v>500341</v>
      </c>
      <c r="C2662" s="4" t="n">
        <v>376</v>
      </c>
      <c r="D2662" s="4" t="s">
        <v>5261</v>
      </c>
      <c r="E2662" s="5" t="n">
        <v>2200</v>
      </c>
      <c r="F2662" s="6" t="n">
        <v>2015</v>
      </c>
    </row>
    <row r="2663" customFormat="false" ht="15" hidden="false" customHeight="false" outlineLevel="0" collapsed="false">
      <c r="A2663" s="3" t="s">
        <v>5262</v>
      </c>
      <c r="B2663" s="4" t="n">
        <v>500418</v>
      </c>
      <c r="C2663" s="4" t="n">
        <v>453</v>
      </c>
      <c r="D2663" s="4" t="s">
        <v>5263</v>
      </c>
      <c r="E2663" s="5" t="n">
        <v>2200</v>
      </c>
      <c r="F2663" s="6" t="n">
        <v>2015</v>
      </c>
    </row>
    <row r="2664" customFormat="false" ht="15" hidden="false" customHeight="false" outlineLevel="0" collapsed="false">
      <c r="A2664" s="3" t="s">
        <v>5264</v>
      </c>
      <c r="B2664" s="4" t="n">
        <v>517097</v>
      </c>
      <c r="C2664" s="4" t="n">
        <v>17132</v>
      </c>
      <c r="D2664" s="4" t="s">
        <v>5265</v>
      </c>
      <c r="E2664" s="5" t="n">
        <v>1100</v>
      </c>
      <c r="F2664" s="6" t="n">
        <v>2015</v>
      </c>
    </row>
    <row r="2665" customFormat="false" ht="15" hidden="false" customHeight="false" outlineLevel="0" collapsed="false">
      <c r="A2665" s="3" t="s">
        <v>5266</v>
      </c>
      <c r="B2665" s="4" t="n">
        <v>510148</v>
      </c>
      <c r="C2665" s="4" t="n">
        <v>10183</v>
      </c>
      <c r="D2665" s="4" t="s">
        <v>5267</v>
      </c>
      <c r="E2665" s="5" t="n">
        <v>1375</v>
      </c>
      <c r="F2665" s="6" t="n">
        <v>2015</v>
      </c>
    </row>
    <row r="2666" customFormat="false" ht="15" hidden="false" customHeight="false" outlineLevel="0" collapsed="false">
      <c r="A2666" s="3" t="s">
        <v>5268</v>
      </c>
      <c r="B2666" s="4" t="n">
        <v>513325</v>
      </c>
      <c r="C2666" s="4" t="n">
        <v>13360</v>
      </c>
      <c r="D2666" s="4" t="s">
        <v>5269</v>
      </c>
      <c r="E2666" s="5" t="n">
        <v>1375</v>
      </c>
      <c r="F2666" s="6" t="n">
        <v>2015</v>
      </c>
    </row>
    <row r="2667" customFormat="false" ht="15" hidden="false" customHeight="false" outlineLevel="0" collapsed="false">
      <c r="A2667" s="3" t="s">
        <v>5270</v>
      </c>
      <c r="B2667" s="4" t="n">
        <v>517101</v>
      </c>
      <c r="C2667" s="4" t="n">
        <v>17136</v>
      </c>
      <c r="D2667" s="4" t="s">
        <v>5271</v>
      </c>
      <c r="E2667" s="5" t="n">
        <v>1100</v>
      </c>
      <c r="F2667" s="6" t="n">
        <v>2015</v>
      </c>
    </row>
    <row r="2668" customFormat="false" ht="15" hidden="false" customHeight="false" outlineLevel="0" collapsed="false">
      <c r="A2668" s="3" t="s">
        <v>5272</v>
      </c>
      <c r="B2668" s="4" t="n">
        <v>502618</v>
      </c>
      <c r="C2668" s="4" t="n">
        <v>2653</v>
      </c>
      <c r="D2668" s="4" t="s">
        <v>5273</v>
      </c>
      <c r="E2668" s="5" t="n">
        <v>1650</v>
      </c>
      <c r="F2668" s="6" t="n">
        <v>2015</v>
      </c>
    </row>
    <row r="2669" customFormat="false" ht="15" hidden="false" customHeight="false" outlineLevel="0" collapsed="false">
      <c r="A2669" s="3" t="s">
        <v>5274</v>
      </c>
      <c r="B2669" s="4" t="n">
        <v>510775</v>
      </c>
      <c r="C2669" s="4" t="n">
        <v>10810</v>
      </c>
      <c r="D2669" s="4" t="s">
        <v>5275</v>
      </c>
      <c r="E2669" s="5" t="n">
        <v>1067</v>
      </c>
      <c r="F2669" s="6" t="n">
        <v>2015</v>
      </c>
    </row>
    <row r="2670" customFormat="false" ht="15" hidden="false" customHeight="false" outlineLevel="0" collapsed="false">
      <c r="A2670" s="3" t="s">
        <v>5276</v>
      </c>
      <c r="B2670" s="4" t="n">
        <v>504247</v>
      </c>
      <c r="C2670" s="4" t="n">
        <v>4282</v>
      </c>
      <c r="D2670" s="4" t="s">
        <v>5277</v>
      </c>
      <c r="E2670" s="5" t="n">
        <v>4400</v>
      </c>
      <c r="F2670" s="6" t="n">
        <v>2015</v>
      </c>
    </row>
    <row r="2671" customFormat="false" ht="15" hidden="false" customHeight="false" outlineLevel="0" collapsed="false">
      <c r="A2671" s="3" t="s">
        <v>5278</v>
      </c>
      <c r="B2671" s="4" t="n">
        <v>516922</v>
      </c>
      <c r="C2671" s="4" t="n">
        <v>16957</v>
      </c>
      <c r="D2671" s="4" t="s">
        <v>5279</v>
      </c>
      <c r="E2671" s="5" t="n">
        <v>1100</v>
      </c>
      <c r="F2671" s="6" t="n">
        <v>2015</v>
      </c>
    </row>
    <row r="2672" customFormat="false" ht="15" hidden="false" customHeight="false" outlineLevel="0" collapsed="false">
      <c r="A2672" s="3" t="s">
        <v>5280</v>
      </c>
      <c r="B2672" s="4" t="n">
        <v>504246</v>
      </c>
      <c r="C2672" s="4" t="n">
        <v>4281</v>
      </c>
      <c r="D2672" s="4" t="s">
        <v>5281</v>
      </c>
      <c r="E2672" s="5" t="n">
        <v>4400</v>
      </c>
      <c r="F2672" s="6" t="n">
        <v>2015</v>
      </c>
    </row>
    <row r="2673" customFormat="false" ht="15" hidden="false" customHeight="false" outlineLevel="0" collapsed="false">
      <c r="A2673" s="3" t="s">
        <v>5282</v>
      </c>
      <c r="B2673" s="7" t="n">
        <v>580121</v>
      </c>
      <c r="C2673" s="4" t="n">
        <v>18606</v>
      </c>
      <c r="D2673" s="7" t="s">
        <v>5283</v>
      </c>
      <c r="E2673" s="5" t="n">
        <v>1100</v>
      </c>
      <c r="F2673" s="6" t="n">
        <v>2015</v>
      </c>
    </row>
    <row r="2674" customFormat="false" ht="15" hidden="false" customHeight="false" outlineLevel="0" collapsed="false">
      <c r="A2674" s="3" t="s">
        <v>5284</v>
      </c>
      <c r="B2674" s="4" t="n">
        <v>516176</v>
      </c>
      <c r="C2674" s="4" t="n">
        <v>16211</v>
      </c>
      <c r="D2674" s="4" t="s">
        <v>5285</v>
      </c>
      <c r="E2674" s="5" t="n">
        <v>1100</v>
      </c>
      <c r="F2674" s="6" t="n">
        <v>2015</v>
      </c>
    </row>
    <row r="2675" customFormat="false" ht="15" hidden="false" customHeight="false" outlineLevel="0" collapsed="false">
      <c r="A2675" s="3" t="s">
        <v>5286</v>
      </c>
      <c r="B2675" s="4" t="n">
        <v>504568</v>
      </c>
      <c r="C2675" s="4" t="n">
        <v>4603</v>
      </c>
      <c r="D2675" s="4" t="s">
        <v>5287</v>
      </c>
      <c r="E2675" s="5" t="n">
        <v>4400</v>
      </c>
      <c r="F2675" s="6" t="n">
        <v>2015</v>
      </c>
    </row>
    <row r="2676" customFormat="false" ht="15" hidden="false" customHeight="false" outlineLevel="0" collapsed="false">
      <c r="A2676" s="3" t="s">
        <v>5288</v>
      </c>
      <c r="B2676" s="4" t="n">
        <v>516937</v>
      </c>
      <c r="C2676" s="4" t="n">
        <v>16972</v>
      </c>
      <c r="D2676" s="4" t="s">
        <v>5289</v>
      </c>
      <c r="E2676" s="5" t="n">
        <v>2200</v>
      </c>
      <c r="F2676" s="6" t="n">
        <v>2015</v>
      </c>
    </row>
    <row r="2677" customFormat="false" ht="15" hidden="false" customHeight="false" outlineLevel="0" collapsed="false">
      <c r="A2677" s="3" t="s">
        <v>5290</v>
      </c>
      <c r="B2677" s="4" t="n">
        <v>508805</v>
      </c>
      <c r="C2677" s="4" t="n">
        <v>8840</v>
      </c>
      <c r="D2677" s="4" t="s">
        <v>5291</v>
      </c>
      <c r="E2677" s="5" t="n">
        <v>1375</v>
      </c>
      <c r="F2677" s="6" t="n">
        <v>2015</v>
      </c>
    </row>
    <row r="2678" customFormat="false" ht="15" hidden="false" customHeight="false" outlineLevel="0" collapsed="false">
      <c r="A2678" s="3" t="s">
        <v>5292</v>
      </c>
      <c r="B2678" s="4" t="n">
        <v>507243</v>
      </c>
      <c r="C2678" s="4" t="n">
        <v>7278</v>
      </c>
      <c r="D2678" s="4" t="s">
        <v>5293</v>
      </c>
      <c r="E2678" s="5" t="n">
        <v>1100</v>
      </c>
      <c r="F2678" s="6" t="n">
        <v>2015</v>
      </c>
    </row>
    <row r="2679" customFormat="false" ht="15" hidden="false" customHeight="false" outlineLevel="0" collapsed="false">
      <c r="A2679" s="3" t="s">
        <v>5294</v>
      </c>
      <c r="B2679" s="4" t="n">
        <v>500587</v>
      </c>
      <c r="C2679" s="4" t="n">
        <v>622</v>
      </c>
      <c r="D2679" s="4" t="s">
        <v>5295</v>
      </c>
      <c r="E2679" s="5" t="n">
        <v>2200</v>
      </c>
      <c r="F2679" s="6" t="n">
        <v>2015</v>
      </c>
    </row>
    <row r="2680" customFormat="false" ht="15" hidden="false" customHeight="false" outlineLevel="0" collapsed="false">
      <c r="A2680" s="3" t="s">
        <v>5296</v>
      </c>
      <c r="B2680" s="4" t="n">
        <v>507570</v>
      </c>
      <c r="C2680" s="4" t="n">
        <v>7605</v>
      </c>
      <c r="D2680" s="4" t="s">
        <v>5297</v>
      </c>
      <c r="E2680" s="5" t="n">
        <v>1100</v>
      </c>
      <c r="F2680" s="6" t="n">
        <v>2015</v>
      </c>
    </row>
    <row r="2681" customFormat="false" ht="15" hidden="false" customHeight="false" outlineLevel="0" collapsed="false">
      <c r="A2681" s="3" t="s">
        <v>5298</v>
      </c>
      <c r="B2681" s="4" t="n">
        <v>500558</v>
      </c>
      <c r="C2681" s="4" t="n">
        <v>593</v>
      </c>
      <c r="D2681" s="4" t="s">
        <v>5299</v>
      </c>
      <c r="E2681" s="5" t="n">
        <v>3674</v>
      </c>
      <c r="F2681" s="6" t="n">
        <v>2015</v>
      </c>
    </row>
    <row r="2682" customFormat="false" ht="15" hidden="false" customHeight="false" outlineLevel="0" collapsed="false">
      <c r="A2682" s="3" t="s">
        <v>5300</v>
      </c>
      <c r="B2682" s="4" t="n">
        <v>501683</v>
      </c>
      <c r="C2682" s="4" t="n">
        <v>1718</v>
      </c>
      <c r="D2682" s="4" t="s">
        <v>35</v>
      </c>
      <c r="E2682" s="5" t="n">
        <v>1760</v>
      </c>
      <c r="F2682" s="6" t="n">
        <v>2015</v>
      </c>
    </row>
    <row r="2683" customFormat="false" ht="15" hidden="false" customHeight="false" outlineLevel="0" collapsed="false">
      <c r="A2683" s="3" t="s">
        <v>5301</v>
      </c>
      <c r="B2683" s="4" t="n">
        <v>509390</v>
      </c>
      <c r="C2683" s="4" t="n">
        <v>9425</v>
      </c>
      <c r="D2683" s="4" t="s">
        <v>5302</v>
      </c>
      <c r="E2683" s="5" t="n">
        <v>1100</v>
      </c>
      <c r="F2683" s="6" t="n">
        <v>2015</v>
      </c>
    </row>
    <row r="2684" customFormat="false" ht="15" hidden="false" customHeight="false" outlineLevel="0" collapsed="false">
      <c r="A2684" s="3" t="s">
        <v>5303</v>
      </c>
      <c r="B2684" s="4" t="n">
        <v>509389</v>
      </c>
      <c r="C2684" s="4" t="n">
        <v>9424</v>
      </c>
      <c r="D2684" s="4" t="s">
        <v>5304</v>
      </c>
      <c r="E2684" s="5" t="n">
        <v>1100</v>
      </c>
      <c r="F2684" s="6" t="n">
        <v>2015</v>
      </c>
    </row>
    <row r="2685" customFormat="false" ht="15" hidden="false" customHeight="false" outlineLevel="0" collapsed="false">
      <c r="A2685" s="3" t="s">
        <v>5305</v>
      </c>
      <c r="B2685" s="4" t="n">
        <v>509537</v>
      </c>
      <c r="C2685" s="4" t="n">
        <v>9572</v>
      </c>
      <c r="D2685" s="4" t="s">
        <v>5306</v>
      </c>
      <c r="E2685" s="5" t="n">
        <v>1100</v>
      </c>
      <c r="F2685" s="6" t="n">
        <v>2015</v>
      </c>
    </row>
    <row r="2686" customFormat="false" ht="15" hidden="false" customHeight="false" outlineLevel="0" collapsed="false">
      <c r="A2686" s="3" t="s">
        <v>5307</v>
      </c>
      <c r="B2686" s="4" t="n">
        <v>507240</v>
      </c>
      <c r="C2686" s="4" t="n">
        <v>7275</v>
      </c>
      <c r="D2686" s="4" t="s">
        <v>5308</v>
      </c>
      <c r="E2686" s="5" t="n">
        <v>275</v>
      </c>
      <c r="F2686" s="6" t="n">
        <v>2015</v>
      </c>
    </row>
    <row r="2687" customFormat="false" ht="15" hidden="false" customHeight="false" outlineLevel="0" collapsed="false">
      <c r="A2687" s="3" t="s">
        <v>5309</v>
      </c>
      <c r="B2687" s="4" t="n">
        <v>507239</v>
      </c>
      <c r="C2687" s="4" t="n">
        <v>7274</v>
      </c>
      <c r="D2687" s="4" t="s">
        <v>5310</v>
      </c>
      <c r="E2687" s="5" t="n">
        <v>275</v>
      </c>
      <c r="F2687" s="6" t="n">
        <v>2015</v>
      </c>
    </row>
    <row r="2688" customFormat="false" ht="15" hidden="false" customHeight="false" outlineLevel="0" collapsed="false">
      <c r="A2688" s="3" t="s">
        <v>5311</v>
      </c>
      <c r="B2688" s="4" t="n">
        <v>515590</v>
      </c>
      <c r="C2688" s="4" t="n">
        <v>15625</v>
      </c>
      <c r="D2688" s="4" t="s">
        <v>5312</v>
      </c>
      <c r="E2688" s="5" t="n">
        <v>1100</v>
      </c>
      <c r="F2688" s="6" t="n">
        <v>2015</v>
      </c>
    </row>
    <row r="2689" customFormat="false" ht="15" hidden="false" customHeight="false" outlineLevel="0" collapsed="false">
      <c r="A2689" s="3" t="s">
        <v>5313</v>
      </c>
      <c r="B2689" s="4" t="n">
        <v>515443</v>
      </c>
      <c r="C2689" s="4" t="n">
        <v>15478</v>
      </c>
      <c r="D2689" s="4" t="s">
        <v>5314</v>
      </c>
      <c r="E2689" s="5" t="n">
        <v>1100</v>
      </c>
      <c r="F2689" s="6" t="n">
        <v>2015</v>
      </c>
    </row>
    <row r="2690" customFormat="false" ht="15" hidden="false" customHeight="false" outlineLevel="0" collapsed="false">
      <c r="A2690" s="3" t="s">
        <v>5315</v>
      </c>
      <c r="B2690" s="4" t="n">
        <v>504087</v>
      </c>
      <c r="C2690" s="4" t="n">
        <v>4122</v>
      </c>
      <c r="D2690" s="4" t="s">
        <v>5316</v>
      </c>
      <c r="E2690" s="5" t="n">
        <v>7038</v>
      </c>
      <c r="F2690" s="6" t="n">
        <v>2015</v>
      </c>
    </row>
    <row r="2691" customFormat="false" ht="15" hidden="false" customHeight="false" outlineLevel="0" collapsed="false">
      <c r="A2691" s="3" t="s">
        <v>5317</v>
      </c>
      <c r="B2691" s="4" t="n">
        <v>501393</v>
      </c>
      <c r="C2691" s="4" t="n">
        <v>1428</v>
      </c>
      <c r="D2691" s="4" t="s">
        <v>5318</v>
      </c>
      <c r="E2691" s="5" t="n">
        <v>4248</v>
      </c>
      <c r="F2691" s="6" t="n">
        <v>2015</v>
      </c>
    </row>
    <row r="2692" customFormat="false" ht="15" hidden="false" customHeight="false" outlineLevel="0" collapsed="false">
      <c r="A2692" s="3" t="s">
        <v>5319</v>
      </c>
      <c r="B2692" s="4" t="n">
        <v>517028</v>
      </c>
      <c r="C2692" s="4" t="n">
        <v>17063</v>
      </c>
      <c r="D2692" s="4" t="s">
        <v>5320</v>
      </c>
      <c r="E2692" s="5" t="n">
        <v>1416</v>
      </c>
      <c r="F2692" s="6" t="n">
        <v>2015</v>
      </c>
    </row>
    <row r="2693" customFormat="false" ht="15" hidden="false" customHeight="false" outlineLevel="0" collapsed="false">
      <c r="A2693" s="3" t="s">
        <v>5321</v>
      </c>
      <c r="B2693" s="4" t="n">
        <v>500279</v>
      </c>
      <c r="C2693" s="4" t="n">
        <v>314</v>
      </c>
      <c r="D2693" s="4" t="s">
        <v>5322</v>
      </c>
      <c r="E2693" s="5" t="n">
        <v>5500</v>
      </c>
      <c r="F2693" s="6" t="n">
        <v>2015</v>
      </c>
    </row>
    <row r="2694" customFormat="false" ht="15" hidden="false" customHeight="false" outlineLevel="0" collapsed="false">
      <c r="A2694" s="3" t="s">
        <v>5323</v>
      </c>
      <c r="B2694" s="4" t="n">
        <v>500396</v>
      </c>
      <c r="C2694" s="4" t="n">
        <v>431</v>
      </c>
      <c r="D2694" s="4" t="s">
        <v>5324</v>
      </c>
      <c r="E2694" s="5" t="n">
        <v>2200</v>
      </c>
      <c r="F2694" s="6" t="n">
        <v>2015</v>
      </c>
    </row>
    <row r="2695" customFormat="false" ht="15" hidden="false" customHeight="false" outlineLevel="0" collapsed="false">
      <c r="A2695" s="3" t="s">
        <v>5325</v>
      </c>
      <c r="B2695" s="4" t="n">
        <v>500739</v>
      </c>
      <c r="C2695" s="4" t="n">
        <v>774</v>
      </c>
      <c r="D2695" s="4" t="s">
        <v>5326</v>
      </c>
      <c r="E2695" s="5" t="n">
        <v>2750</v>
      </c>
      <c r="F2695" s="6" t="n">
        <v>2015</v>
      </c>
    </row>
    <row r="2696" customFormat="false" ht="15" hidden="false" customHeight="false" outlineLevel="0" collapsed="false">
      <c r="A2696" s="3" t="s">
        <v>5327</v>
      </c>
      <c r="B2696" s="4" t="n">
        <v>514648</v>
      </c>
      <c r="C2696" s="4" t="n">
        <v>14683</v>
      </c>
      <c r="D2696" s="4" t="s">
        <v>5328</v>
      </c>
      <c r="E2696" s="5" t="n">
        <v>165</v>
      </c>
      <c r="F2696" s="6" t="n">
        <v>2015</v>
      </c>
    </row>
    <row r="2697" customFormat="false" ht="15" hidden="false" customHeight="false" outlineLevel="0" collapsed="false">
      <c r="A2697" s="3" t="s">
        <v>5329</v>
      </c>
      <c r="B2697" s="4" t="n">
        <v>514736</v>
      </c>
      <c r="C2697" s="4" t="n">
        <v>14771</v>
      </c>
      <c r="D2697" s="4" t="s">
        <v>5330</v>
      </c>
      <c r="E2697" s="5" t="n">
        <v>495</v>
      </c>
      <c r="F2697" s="6" t="n">
        <v>2015</v>
      </c>
    </row>
    <row r="2698" customFormat="false" ht="15" hidden="false" customHeight="false" outlineLevel="0" collapsed="false">
      <c r="A2698" s="3" t="s">
        <v>5331</v>
      </c>
      <c r="B2698" s="4" t="n">
        <v>514647</v>
      </c>
      <c r="C2698" s="4" t="n">
        <v>14682</v>
      </c>
      <c r="D2698" s="4" t="s">
        <v>5332</v>
      </c>
      <c r="E2698" s="5" t="n">
        <v>165</v>
      </c>
      <c r="F2698" s="6" t="n">
        <v>2015</v>
      </c>
    </row>
    <row r="2699" customFormat="false" ht="15" hidden="false" customHeight="false" outlineLevel="0" collapsed="false">
      <c r="A2699" s="3" t="s">
        <v>5333</v>
      </c>
      <c r="B2699" s="4" t="n">
        <v>504756</v>
      </c>
      <c r="C2699" s="4" t="n">
        <v>4791</v>
      </c>
      <c r="D2699" s="4" t="s">
        <v>5334</v>
      </c>
      <c r="E2699" s="5" t="n">
        <v>2200</v>
      </c>
      <c r="F2699" s="6" t="n">
        <v>2015</v>
      </c>
    </row>
    <row r="2700" customFormat="false" ht="15" hidden="false" customHeight="false" outlineLevel="0" collapsed="false">
      <c r="A2700" s="3" t="s">
        <v>5335</v>
      </c>
      <c r="B2700" s="4" t="n">
        <v>510770</v>
      </c>
      <c r="C2700" s="4" t="n">
        <v>10805</v>
      </c>
      <c r="D2700" s="4" t="s">
        <v>5336</v>
      </c>
      <c r="E2700" s="5" t="n">
        <v>1221</v>
      </c>
      <c r="F2700" s="6" t="n">
        <v>2015</v>
      </c>
    </row>
    <row r="2701" customFormat="false" ht="15" hidden="false" customHeight="false" outlineLevel="0" collapsed="false">
      <c r="A2701" s="3" t="s">
        <v>5337</v>
      </c>
      <c r="B2701" s="4" t="n">
        <v>511068</v>
      </c>
      <c r="C2701" s="4" t="n">
        <v>11103</v>
      </c>
      <c r="D2701" s="4" t="s">
        <v>5338</v>
      </c>
      <c r="E2701" s="5" t="n">
        <v>110</v>
      </c>
      <c r="F2701" s="6" t="n">
        <v>2015</v>
      </c>
    </row>
    <row r="2702" customFormat="false" ht="15" hidden="false" customHeight="false" outlineLevel="0" collapsed="false">
      <c r="A2702" s="3" t="s">
        <v>5339</v>
      </c>
      <c r="B2702" s="4" t="n">
        <v>500763</v>
      </c>
      <c r="C2702" s="4" t="n">
        <v>798</v>
      </c>
      <c r="D2702" s="4" t="s">
        <v>5340</v>
      </c>
      <c r="E2702" s="5" t="n">
        <v>3300</v>
      </c>
      <c r="F2702" s="6" t="n">
        <v>2015</v>
      </c>
    </row>
    <row r="2703" customFormat="false" ht="15" hidden="false" customHeight="false" outlineLevel="0" collapsed="false">
      <c r="A2703" s="3" t="s">
        <v>5341</v>
      </c>
      <c r="B2703" s="4" t="n">
        <v>500729</v>
      </c>
      <c r="C2703" s="4" t="n">
        <v>764</v>
      </c>
      <c r="D2703" s="4" t="s">
        <v>5342</v>
      </c>
      <c r="E2703" s="5" t="n">
        <v>2200</v>
      </c>
      <c r="F2703" s="6" t="n">
        <v>2015</v>
      </c>
    </row>
    <row r="2704" customFormat="false" ht="15" hidden="false" customHeight="false" outlineLevel="0" collapsed="false">
      <c r="A2704" s="3" t="s">
        <v>5343</v>
      </c>
      <c r="B2704" s="4" t="n">
        <v>500728</v>
      </c>
      <c r="C2704" s="4" t="n">
        <v>763</v>
      </c>
      <c r="D2704" s="4" t="s">
        <v>5344</v>
      </c>
      <c r="E2704" s="5" t="n">
        <v>2200</v>
      </c>
      <c r="F2704" s="6" t="n">
        <v>2015</v>
      </c>
    </row>
    <row r="2705" customFormat="false" ht="15" hidden="false" customHeight="false" outlineLevel="0" collapsed="false">
      <c r="A2705" s="3" t="s">
        <v>5345</v>
      </c>
      <c r="B2705" s="4" t="n">
        <v>500026</v>
      </c>
      <c r="C2705" s="4" t="n">
        <v>61</v>
      </c>
      <c r="D2705" s="4" t="s">
        <v>5346</v>
      </c>
      <c r="E2705" s="5" t="n">
        <v>39589</v>
      </c>
      <c r="F2705" s="6" t="n">
        <v>2015</v>
      </c>
    </row>
    <row r="2706" customFormat="false" ht="15" hidden="false" customHeight="false" outlineLevel="0" collapsed="false">
      <c r="A2706" s="3" t="s">
        <v>5347</v>
      </c>
      <c r="B2706" s="4" t="n">
        <v>508017</v>
      </c>
      <c r="C2706" s="4" t="n">
        <v>8052</v>
      </c>
      <c r="D2706" s="4" t="s">
        <v>5348</v>
      </c>
      <c r="E2706" s="5" t="n">
        <v>110</v>
      </c>
      <c r="F2706" s="6" t="n">
        <v>2015</v>
      </c>
    </row>
    <row r="2707" customFormat="false" ht="15" hidden="false" customHeight="false" outlineLevel="0" collapsed="false">
      <c r="A2707" s="3" t="s">
        <v>5349</v>
      </c>
      <c r="B2707" s="4" t="n">
        <v>503841</v>
      </c>
      <c r="C2707" s="4" t="n">
        <v>3876</v>
      </c>
      <c r="D2707" s="4" t="s">
        <v>5350</v>
      </c>
      <c r="E2707" s="5" t="n">
        <v>5940</v>
      </c>
      <c r="F2707" s="6" t="n">
        <v>2015</v>
      </c>
    </row>
    <row r="2708" customFormat="false" ht="15" hidden="false" customHeight="false" outlineLevel="0" collapsed="false">
      <c r="A2708" s="3" t="s">
        <v>5351</v>
      </c>
      <c r="B2708" s="4" t="n">
        <v>514705</v>
      </c>
      <c r="C2708" s="4" t="n">
        <v>14740</v>
      </c>
      <c r="D2708" s="4" t="s">
        <v>5352</v>
      </c>
      <c r="E2708" s="5" t="n">
        <v>825</v>
      </c>
      <c r="F2708" s="6" t="n">
        <v>2015</v>
      </c>
    </row>
    <row r="2709" customFormat="false" ht="15" hidden="false" customHeight="false" outlineLevel="0" collapsed="false">
      <c r="A2709" s="3" t="s">
        <v>5353</v>
      </c>
      <c r="B2709" s="4" t="n">
        <v>512242</v>
      </c>
      <c r="C2709" s="4" t="n">
        <v>12277</v>
      </c>
      <c r="D2709" s="4" t="s">
        <v>5354</v>
      </c>
      <c r="E2709" s="5" t="n">
        <v>77</v>
      </c>
      <c r="F2709" s="6" t="n">
        <v>2015</v>
      </c>
    </row>
    <row r="2710" customFormat="false" ht="15" hidden="false" customHeight="false" outlineLevel="0" collapsed="false">
      <c r="A2710" s="3" t="s">
        <v>5355</v>
      </c>
      <c r="B2710" s="4" t="n">
        <v>502477</v>
      </c>
      <c r="C2710" s="4" t="n">
        <v>2512</v>
      </c>
      <c r="D2710" s="4" t="s">
        <v>5356</v>
      </c>
      <c r="E2710" s="5" t="n">
        <v>22804</v>
      </c>
      <c r="F2710" s="6" t="n">
        <v>2015</v>
      </c>
    </row>
    <row r="2711" customFormat="false" ht="15" hidden="false" customHeight="false" outlineLevel="0" collapsed="false">
      <c r="A2711" s="3" t="s">
        <v>5357</v>
      </c>
      <c r="B2711" s="4" t="n">
        <v>511347</v>
      </c>
      <c r="C2711" s="4" t="n">
        <v>11382</v>
      </c>
      <c r="D2711" s="4" t="s">
        <v>5358</v>
      </c>
      <c r="E2711" s="5" t="n">
        <v>495</v>
      </c>
      <c r="F2711" s="6" t="n">
        <v>2015</v>
      </c>
    </row>
    <row r="2712" customFormat="false" ht="15" hidden="false" customHeight="false" outlineLevel="0" collapsed="false">
      <c r="A2712" s="3" t="s">
        <v>5359</v>
      </c>
      <c r="B2712" s="7" t="n">
        <v>579928</v>
      </c>
      <c r="C2712" s="4" t="n">
        <v>18573</v>
      </c>
      <c r="D2712" s="7" t="s">
        <v>5360</v>
      </c>
      <c r="E2712" s="5" t="n">
        <v>1238</v>
      </c>
      <c r="F2712" s="6" t="n">
        <v>2015</v>
      </c>
    </row>
    <row r="2713" customFormat="false" ht="15" hidden="false" customHeight="false" outlineLevel="0" collapsed="false">
      <c r="A2713" s="3" t="s">
        <v>5361</v>
      </c>
      <c r="B2713" s="4" t="n">
        <v>510768</v>
      </c>
      <c r="C2713" s="4" t="n">
        <v>10803</v>
      </c>
      <c r="D2713" s="4" t="s">
        <v>5362</v>
      </c>
      <c r="E2713" s="5" t="n">
        <v>330</v>
      </c>
      <c r="F2713" s="6" t="n">
        <v>2015</v>
      </c>
    </row>
    <row r="2714" customFormat="false" ht="15" hidden="false" customHeight="false" outlineLevel="0" collapsed="false">
      <c r="A2714" s="3" t="s">
        <v>5363</v>
      </c>
      <c r="B2714" s="4" t="n">
        <v>504975</v>
      </c>
      <c r="C2714" s="4" t="n">
        <v>5010</v>
      </c>
      <c r="D2714" s="4" t="s">
        <v>5364</v>
      </c>
      <c r="E2714" s="5" t="n">
        <v>3069</v>
      </c>
      <c r="F2714" s="6" t="n">
        <v>2015</v>
      </c>
    </row>
    <row r="2715" customFormat="false" ht="15" hidden="false" customHeight="false" outlineLevel="0" collapsed="false">
      <c r="A2715" s="3" t="s">
        <v>5365</v>
      </c>
      <c r="B2715" s="4" t="n">
        <v>502473</v>
      </c>
      <c r="C2715" s="4" t="n">
        <v>2508</v>
      </c>
      <c r="D2715" s="4" t="s">
        <v>5366</v>
      </c>
      <c r="E2715" s="5" t="n">
        <v>2352</v>
      </c>
      <c r="F2715" s="6" t="n">
        <v>2015</v>
      </c>
    </row>
    <row r="2716" customFormat="false" ht="15" hidden="false" customHeight="false" outlineLevel="0" collapsed="false">
      <c r="A2716" s="3" t="s">
        <v>5367</v>
      </c>
      <c r="B2716" s="4" t="n">
        <v>510765</v>
      </c>
      <c r="C2716" s="4" t="n">
        <v>10800</v>
      </c>
      <c r="D2716" s="4" t="s">
        <v>5368</v>
      </c>
      <c r="E2716" s="5" t="n">
        <v>165</v>
      </c>
      <c r="F2716" s="6" t="n">
        <v>2015</v>
      </c>
    </row>
    <row r="2717" customFormat="false" ht="15" hidden="false" customHeight="false" outlineLevel="0" collapsed="false">
      <c r="A2717" s="3" t="s">
        <v>5369</v>
      </c>
      <c r="B2717" s="4" t="n">
        <v>502675</v>
      </c>
      <c r="C2717" s="4" t="n">
        <v>2710</v>
      </c>
      <c r="D2717" s="4" t="s">
        <v>5370</v>
      </c>
      <c r="E2717" s="5" t="n">
        <v>8184</v>
      </c>
      <c r="F2717" s="6" t="n">
        <v>2015</v>
      </c>
    </row>
    <row r="2718" customFormat="false" ht="15" hidden="false" customHeight="false" outlineLevel="0" collapsed="false">
      <c r="A2718" s="3" t="s">
        <v>5371</v>
      </c>
      <c r="B2718" s="4" t="n">
        <v>511126</v>
      </c>
      <c r="C2718" s="4" t="n">
        <v>11161</v>
      </c>
      <c r="D2718" s="4" t="s">
        <v>5372</v>
      </c>
      <c r="E2718" s="5" t="n">
        <v>198</v>
      </c>
      <c r="F2718" s="6" t="n">
        <v>2015</v>
      </c>
    </row>
    <row r="2719" customFormat="false" ht="15" hidden="false" customHeight="false" outlineLevel="0" collapsed="false">
      <c r="A2719" s="3" t="s">
        <v>5373</v>
      </c>
      <c r="B2719" s="4" t="n">
        <v>510761</v>
      </c>
      <c r="C2719" s="4" t="n">
        <v>10796</v>
      </c>
      <c r="D2719" s="4" t="s">
        <v>5374</v>
      </c>
      <c r="E2719" s="5" t="n">
        <v>825</v>
      </c>
      <c r="F2719" s="6" t="n">
        <v>2015</v>
      </c>
    </row>
    <row r="2720" customFormat="false" ht="15" hidden="false" customHeight="false" outlineLevel="0" collapsed="false">
      <c r="A2720" s="3" t="s">
        <v>5375</v>
      </c>
      <c r="B2720" s="4" t="n">
        <v>510760</v>
      </c>
      <c r="C2720" s="4" t="n">
        <v>10795</v>
      </c>
      <c r="D2720" s="4" t="s">
        <v>5376</v>
      </c>
      <c r="E2720" s="5" t="n">
        <v>211</v>
      </c>
      <c r="F2720" s="6" t="n">
        <v>2015</v>
      </c>
    </row>
    <row r="2721" customFormat="false" ht="15" hidden="false" customHeight="false" outlineLevel="0" collapsed="false">
      <c r="A2721" s="3" t="s">
        <v>5377</v>
      </c>
      <c r="B2721" s="4" t="n">
        <v>505338</v>
      </c>
      <c r="C2721" s="4" t="n">
        <v>5373</v>
      </c>
      <c r="D2721" s="4" t="s">
        <v>2460</v>
      </c>
      <c r="E2721" s="5" t="n">
        <v>77</v>
      </c>
      <c r="F2721" s="6" t="n">
        <v>2015</v>
      </c>
    </row>
    <row r="2722" customFormat="false" ht="15" hidden="false" customHeight="false" outlineLevel="0" collapsed="false">
      <c r="A2722" s="3" t="s">
        <v>5378</v>
      </c>
      <c r="B2722" s="4" t="n">
        <v>508621</v>
      </c>
      <c r="C2722" s="4" t="n">
        <v>8656</v>
      </c>
      <c r="D2722" s="4" t="s">
        <v>5379</v>
      </c>
      <c r="E2722" s="5" t="n">
        <v>77</v>
      </c>
      <c r="F2722" s="6" t="n">
        <v>2015</v>
      </c>
    </row>
    <row r="2723" customFormat="false" ht="15" hidden="false" customHeight="false" outlineLevel="0" collapsed="false">
      <c r="A2723" s="3" t="s">
        <v>5380</v>
      </c>
      <c r="B2723" s="4" t="n">
        <v>500916</v>
      </c>
      <c r="C2723" s="4" t="n">
        <v>951</v>
      </c>
      <c r="D2723" s="4" t="s">
        <v>5381</v>
      </c>
      <c r="E2723" s="5" t="n">
        <v>2200</v>
      </c>
      <c r="F2723" s="6" t="n">
        <v>2015</v>
      </c>
    </row>
    <row r="2724" customFormat="false" ht="15" hidden="false" customHeight="false" outlineLevel="0" collapsed="false">
      <c r="A2724" s="3" t="s">
        <v>5382</v>
      </c>
      <c r="B2724" s="4" t="n">
        <v>511900</v>
      </c>
      <c r="C2724" s="4" t="n">
        <v>11935</v>
      </c>
      <c r="D2724" s="4" t="s">
        <v>5383</v>
      </c>
      <c r="E2724" s="5" t="n">
        <v>1100</v>
      </c>
      <c r="F2724" s="6" t="n">
        <v>2015</v>
      </c>
    </row>
    <row r="2725" customFormat="false" ht="15" hidden="false" customHeight="false" outlineLevel="0" collapsed="false">
      <c r="A2725" s="3" t="s">
        <v>5384</v>
      </c>
      <c r="B2725" s="4" t="n">
        <v>504840</v>
      </c>
      <c r="C2725" s="4" t="n">
        <v>4875</v>
      </c>
      <c r="D2725" s="4" t="s">
        <v>5385</v>
      </c>
      <c r="E2725" s="5" t="n">
        <v>8250</v>
      </c>
      <c r="F2725" s="6" t="n">
        <v>2015</v>
      </c>
    </row>
    <row r="2726" customFormat="false" ht="15" hidden="false" customHeight="false" outlineLevel="0" collapsed="false">
      <c r="A2726" s="3" t="s">
        <v>5386</v>
      </c>
      <c r="B2726" s="4" t="n">
        <v>502998</v>
      </c>
      <c r="C2726" s="4" t="n">
        <v>3033</v>
      </c>
      <c r="D2726" s="4" t="s">
        <v>5387</v>
      </c>
      <c r="E2726" s="5" t="n">
        <v>9900</v>
      </c>
      <c r="F2726" s="6" t="n">
        <v>2015</v>
      </c>
    </row>
    <row r="2727" customFormat="false" ht="15" hidden="false" customHeight="false" outlineLevel="0" collapsed="false">
      <c r="A2727" s="3" t="s">
        <v>5388</v>
      </c>
      <c r="B2727" s="4" t="n">
        <v>504839</v>
      </c>
      <c r="C2727" s="4" t="n">
        <v>4874</v>
      </c>
      <c r="D2727" s="4" t="s">
        <v>5389</v>
      </c>
      <c r="E2727" s="5" t="n">
        <v>8250</v>
      </c>
      <c r="F2727" s="6" t="n">
        <v>2015</v>
      </c>
    </row>
    <row r="2728" customFormat="false" ht="15" hidden="false" customHeight="false" outlineLevel="0" collapsed="false">
      <c r="A2728" s="3" t="s">
        <v>5390</v>
      </c>
      <c r="B2728" s="4" t="n">
        <v>501421</v>
      </c>
      <c r="C2728" s="4" t="n">
        <v>1456</v>
      </c>
      <c r="D2728" s="4" t="s">
        <v>5118</v>
      </c>
      <c r="E2728" s="5" t="n">
        <v>16500</v>
      </c>
      <c r="F2728" s="6" t="n">
        <v>2015</v>
      </c>
    </row>
    <row r="2729" customFormat="false" ht="15" hidden="false" customHeight="false" outlineLevel="0" collapsed="false">
      <c r="A2729" s="3" t="s">
        <v>5391</v>
      </c>
      <c r="B2729" s="4" t="n">
        <v>517123</v>
      </c>
      <c r="C2729" s="4" t="n">
        <v>17158</v>
      </c>
      <c r="D2729" s="4" t="s">
        <v>5392</v>
      </c>
      <c r="E2729" s="5" t="n">
        <v>825</v>
      </c>
      <c r="F2729" s="6" t="n">
        <v>2015</v>
      </c>
    </row>
    <row r="2730" customFormat="false" ht="15" hidden="false" customHeight="false" outlineLevel="0" collapsed="false">
      <c r="A2730" s="3" t="s">
        <v>5393</v>
      </c>
      <c r="B2730" s="4" t="n">
        <v>500145</v>
      </c>
      <c r="C2730" s="4" t="n">
        <v>180</v>
      </c>
      <c r="D2730" s="4" t="s">
        <v>5394</v>
      </c>
      <c r="E2730" s="5" t="n">
        <v>41800</v>
      </c>
      <c r="F2730" s="6" t="n">
        <v>2015</v>
      </c>
    </row>
    <row r="2731" customFormat="false" ht="15" hidden="false" customHeight="false" outlineLevel="0" collapsed="false">
      <c r="A2731" s="3" t="s">
        <v>5395</v>
      </c>
      <c r="B2731" s="4" t="n">
        <v>503923</v>
      </c>
      <c r="C2731" s="4" t="n">
        <v>3958</v>
      </c>
      <c r="D2731" s="4" t="s">
        <v>5396</v>
      </c>
      <c r="E2731" s="5" t="n">
        <v>1650</v>
      </c>
      <c r="F2731" s="6" t="n">
        <v>2015</v>
      </c>
    </row>
    <row r="2732" customFormat="false" ht="15" hidden="false" customHeight="false" outlineLevel="0" collapsed="false">
      <c r="A2732" s="3" t="s">
        <v>5397</v>
      </c>
      <c r="B2732" s="4" t="n">
        <v>509015</v>
      </c>
      <c r="C2732" s="4" t="n">
        <v>9050</v>
      </c>
      <c r="D2732" s="4" t="s">
        <v>5398</v>
      </c>
      <c r="E2732" s="5" t="n">
        <v>407</v>
      </c>
      <c r="F2732" s="6" t="n">
        <v>2015</v>
      </c>
    </row>
    <row r="2733" customFormat="false" ht="15" hidden="false" customHeight="false" outlineLevel="0" collapsed="false">
      <c r="A2733" s="3" t="s">
        <v>5399</v>
      </c>
      <c r="B2733" s="4" t="n">
        <v>512041</v>
      </c>
      <c r="C2733" s="4" t="n">
        <v>12076</v>
      </c>
      <c r="D2733" s="4" t="s">
        <v>5400</v>
      </c>
      <c r="E2733" s="5" t="n">
        <v>1100</v>
      </c>
      <c r="F2733" s="6" t="n">
        <v>2015</v>
      </c>
    </row>
    <row r="2734" customFormat="false" ht="15" hidden="false" customHeight="false" outlineLevel="0" collapsed="false">
      <c r="A2734" s="3" t="s">
        <v>5401</v>
      </c>
      <c r="B2734" s="4" t="n">
        <v>500516</v>
      </c>
      <c r="C2734" s="4" t="n">
        <v>551</v>
      </c>
      <c r="D2734" s="4" t="s">
        <v>5402</v>
      </c>
      <c r="E2734" s="5" t="n">
        <v>4950</v>
      </c>
      <c r="F2734" s="6" t="n">
        <v>2015</v>
      </c>
    </row>
    <row r="2735" customFormat="false" ht="15" hidden="false" customHeight="false" outlineLevel="0" collapsed="false">
      <c r="A2735" s="3" t="s">
        <v>5403</v>
      </c>
      <c r="B2735" s="4" t="n">
        <v>501307</v>
      </c>
      <c r="C2735" s="4" t="n">
        <v>1342</v>
      </c>
      <c r="D2735" s="4" t="s">
        <v>5404</v>
      </c>
      <c r="E2735" s="5" t="n">
        <v>4125</v>
      </c>
      <c r="F2735" s="6" t="n">
        <v>2015</v>
      </c>
    </row>
    <row r="2736" customFormat="false" ht="15" hidden="false" customHeight="false" outlineLevel="0" collapsed="false">
      <c r="A2736" s="3" t="s">
        <v>5405</v>
      </c>
      <c r="B2736" s="4" t="n">
        <v>501850</v>
      </c>
      <c r="C2736" s="4" t="n">
        <v>1885</v>
      </c>
      <c r="D2736" s="4" t="s">
        <v>665</v>
      </c>
      <c r="E2736" s="5" t="n">
        <v>3300</v>
      </c>
      <c r="F2736" s="6" t="n">
        <v>2015</v>
      </c>
    </row>
    <row r="2737" customFormat="false" ht="15" hidden="false" customHeight="false" outlineLevel="0" collapsed="false">
      <c r="A2737" s="3" t="s">
        <v>5406</v>
      </c>
      <c r="B2737" s="4" t="n">
        <v>501281</v>
      </c>
      <c r="C2737" s="4" t="n">
        <v>1316</v>
      </c>
      <c r="D2737" s="4" t="s">
        <v>5407</v>
      </c>
      <c r="E2737" s="5" t="n">
        <v>4248</v>
      </c>
      <c r="F2737" s="6" t="n">
        <v>2015</v>
      </c>
    </row>
    <row r="2738" customFormat="false" ht="15" hidden="false" customHeight="false" outlineLevel="0" collapsed="false">
      <c r="A2738" s="3" t="s">
        <v>5408</v>
      </c>
      <c r="B2738" s="4" t="n">
        <v>500457</v>
      </c>
      <c r="C2738" s="4" t="n">
        <v>492</v>
      </c>
      <c r="D2738" s="4" t="s">
        <v>5409</v>
      </c>
      <c r="E2738" s="5" t="n">
        <v>1650</v>
      </c>
      <c r="F2738" s="6" t="n">
        <v>2015</v>
      </c>
    </row>
    <row r="2739" customFormat="false" ht="15" hidden="false" customHeight="false" outlineLevel="0" collapsed="false">
      <c r="A2739" s="3" t="s">
        <v>5410</v>
      </c>
      <c r="B2739" s="4" t="n">
        <v>501351</v>
      </c>
      <c r="C2739" s="4" t="n">
        <v>1386</v>
      </c>
      <c r="D2739" s="4" t="s">
        <v>5411</v>
      </c>
      <c r="E2739" s="5" t="n">
        <v>3300</v>
      </c>
      <c r="F2739" s="6" t="n">
        <v>2015</v>
      </c>
    </row>
    <row r="2740" customFormat="false" ht="15" hidden="false" customHeight="false" outlineLevel="0" collapsed="false">
      <c r="A2740" s="3" t="s">
        <v>5412</v>
      </c>
      <c r="B2740" s="4" t="n">
        <v>502905</v>
      </c>
      <c r="C2740" s="4" t="n">
        <v>2940</v>
      </c>
      <c r="D2740" s="4" t="s">
        <v>5413</v>
      </c>
      <c r="E2740" s="5" t="n">
        <v>3300</v>
      </c>
      <c r="F2740" s="6" t="n">
        <v>2015</v>
      </c>
    </row>
    <row r="2741" customFormat="false" ht="15" hidden="false" customHeight="false" outlineLevel="0" collapsed="false">
      <c r="A2741" s="3" t="s">
        <v>5414</v>
      </c>
      <c r="B2741" s="4" t="n">
        <v>505372</v>
      </c>
      <c r="C2741" s="4" t="n">
        <v>5407</v>
      </c>
      <c r="D2741" s="4" t="s">
        <v>5218</v>
      </c>
      <c r="E2741" s="5" t="n">
        <v>1100</v>
      </c>
      <c r="F2741" s="6" t="n">
        <v>2015</v>
      </c>
    </row>
    <row r="2742" customFormat="false" ht="15" hidden="false" customHeight="false" outlineLevel="0" collapsed="false">
      <c r="A2742" s="3" t="s">
        <v>5415</v>
      </c>
      <c r="B2742" s="4" t="n">
        <v>508677</v>
      </c>
      <c r="C2742" s="4" t="n">
        <v>8712</v>
      </c>
      <c r="D2742" s="4" t="s">
        <v>5416</v>
      </c>
      <c r="E2742" s="5" t="n">
        <v>521</v>
      </c>
      <c r="F2742" s="6" t="n">
        <v>2015</v>
      </c>
    </row>
    <row r="2743" customFormat="false" ht="15" hidden="false" customHeight="false" outlineLevel="0" collapsed="false">
      <c r="A2743" s="3" t="s">
        <v>5417</v>
      </c>
      <c r="B2743" s="4" t="n">
        <v>511899</v>
      </c>
      <c r="C2743" s="4" t="n">
        <v>11934</v>
      </c>
      <c r="D2743" s="4" t="s">
        <v>5418</v>
      </c>
      <c r="E2743" s="5" t="n">
        <v>682</v>
      </c>
      <c r="F2743" s="6" t="n">
        <v>2015</v>
      </c>
    </row>
    <row r="2744" customFormat="false" ht="15" hidden="false" customHeight="false" outlineLevel="0" collapsed="false">
      <c r="A2744" s="3" t="s">
        <v>5419</v>
      </c>
      <c r="B2744" s="4" t="n">
        <v>509014</v>
      </c>
      <c r="C2744" s="4" t="n">
        <v>9049</v>
      </c>
      <c r="D2744" s="4" t="s">
        <v>5420</v>
      </c>
      <c r="E2744" s="5" t="n">
        <v>407</v>
      </c>
      <c r="F2744" s="6" t="n">
        <v>2015</v>
      </c>
    </row>
    <row r="2745" customFormat="false" ht="15" hidden="false" customHeight="false" outlineLevel="0" collapsed="false">
      <c r="A2745" s="3" t="s">
        <v>5421</v>
      </c>
      <c r="B2745" s="4" t="n">
        <v>501719</v>
      </c>
      <c r="C2745" s="4" t="n">
        <v>1754</v>
      </c>
      <c r="D2745" s="4" t="s">
        <v>5422</v>
      </c>
      <c r="E2745" s="5" t="n">
        <v>5775</v>
      </c>
      <c r="F2745" s="6" t="n">
        <v>2015</v>
      </c>
    </row>
    <row r="2746" customFormat="false" ht="15" hidden="false" customHeight="false" outlineLevel="0" collapsed="false">
      <c r="A2746" s="3" t="s">
        <v>5423</v>
      </c>
      <c r="B2746" s="4" t="n">
        <v>501280</v>
      </c>
      <c r="C2746" s="4" t="n">
        <v>1315</v>
      </c>
      <c r="D2746" s="4" t="s">
        <v>5424</v>
      </c>
      <c r="E2746" s="5" t="n">
        <v>3290</v>
      </c>
      <c r="F2746" s="6" t="n">
        <v>2015</v>
      </c>
    </row>
    <row r="2747" customFormat="false" ht="15" hidden="false" customHeight="false" outlineLevel="0" collapsed="false">
      <c r="A2747" s="3" t="s">
        <v>5425</v>
      </c>
      <c r="B2747" s="4" t="n">
        <v>500718</v>
      </c>
      <c r="C2747" s="4" t="n">
        <v>753</v>
      </c>
      <c r="D2747" s="4" t="s">
        <v>5426</v>
      </c>
      <c r="E2747" s="5" t="n">
        <v>3300</v>
      </c>
      <c r="F2747" s="6" t="n">
        <v>2015</v>
      </c>
    </row>
    <row r="2748" customFormat="false" ht="15" hidden="false" customHeight="false" outlineLevel="0" collapsed="false">
      <c r="A2748" s="3" t="s">
        <v>5427</v>
      </c>
      <c r="B2748" s="4" t="n">
        <v>504642</v>
      </c>
      <c r="C2748" s="4" t="n">
        <v>4677</v>
      </c>
      <c r="D2748" s="4" t="s">
        <v>5428</v>
      </c>
      <c r="E2748" s="5" t="n">
        <v>3300</v>
      </c>
      <c r="F2748" s="6" t="n">
        <v>2015</v>
      </c>
    </row>
    <row r="2749" customFormat="false" ht="15" hidden="false" customHeight="false" outlineLevel="0" collapsed="false">
      <c r="A2749" s="3" t="s">
        <v>5429</v>
      </c>
      <c r="B2749" s="4" t="n">
        <v>500838</v>
      </c>
      <c r="C2749" s="4" t="n">
        <v>873</v>
      </c>
      <c r="D2749" s="4" t="s">
        <v>5430</v>
      </c>
      <c r="E2749" s="5" t="n">
        <v>1650</v>
      </c>
      <c r="F2749" s="6" t="n">
        <v>2015</v>
      </c>
    </row>
    <row r="2750" customFormat="false" ht="15" hidden="false" customHeight="false" outlineLevel="0" collapsed="false">
      <c r="A2750" s="3" t="s">
        <v>5431</v>
      </c>
      <c r="B2750" s="4" t="n">
        <v>501117</v>
      </c>
      <c r="C2750" s="4" t="n">
        <v>1152</v>
      </c>
      <c r="D2750" s="4" t="s">
        <v>5432</v>
      </c>
      <c r="E2750" s="5" t="n">
        <v>3300</v>
      </c>
      <c r="F2750" s="6" t="n">
        <v>2015</v>
      </c>
    </row>
    <row r="2751" customFormat="false" ht="15" hidden="false" customHeight="false" outlineLevel="0" collapsed="false">
      <c r="A2751" s="3" t="s">
        <v>5433</v>
      </c>
      <c r="B2751" s="4" t="n">
        <v>501445</v>
      </c>
      <c r="C2751" s="4" t="n">
        <v>1480</v>
      </c>
      <c r="D2751" s="4" t="s">
        <v>5434</v>
      </c>
      <c r="E2751" s="5" t="n">
        <v>3300</v>
      </c>
      <c r="F2751" s="6" t="n">
        <v>2015</v>
      </c>
    </row>
    <row r="2752" customFormat="false" ht="15" hidden="false" customHeight="false" outlineLevel="0" collapsed="false">
      <c r="A2752" s="3" t="s">
        <v>5435</v>
      </c>
      <c r="B2752" s="4" t="n">
        <v>503630</v>
      </c>
      <c r="C2752" s="4" t="n">
        <v>3665</v>
      </c>
      <c r="D2752" s="4" t="s">
        <v>5436</v>
      </c>
      <c r="E2752" s="5" t="n">
        <v>3300</v>
      </c>
      <c r="F2752" s="6" t="n">
        <v>2015</v>
      </c>
    </row>
    <row r="2753" customFormat="false" ht="15" hidden="false" customHeight="false" outlineLevel="0" collapsed="false">
      <c r="A2753" s="3" t="s">
        <v>5437</v>
      </c>
      <c r="B2753" s="4" t="n">
        <v>501279</v>
      </c>
      <c r="C2753" s="4" t="n">
        <v>1314</v>
      </c>
      <c r="D2753" s="4" t="s">
        <v>5438</v>
      </c>
      <c r="E2753" s="5" t="n">
        <v>6600</v>
      </c>
      <c r="F2753" s="6" t="n">
        <v>2015</v>
      </c>
    </row>
    <row r="2754" customFormat="false" ht="15" hidden="false" customHeight="false" outlineLevel="0" collapsed="false">
      <c r="A2754" s="3" t="s">
        <v>5439</v>
      </c>
      <c r="B2754" s="7" t="n">
        <v>546068</v>
      </c>
      <c r="C2754" s="4" t="n">
        <v>17714</v>
      </c>
      <c r="D2754" s="7" t="s">
        <v>5440</v>
      </c>
      <c r="E2754" s="5" t="n">
        <v>3300</v>
      </c>
      <c r="F2754" s="6" t="n">
        <v>2015</v>
      </c>
    </row>
    <row r="2755" customFormat="false" ht="15" hidden="false" customHeight="false" outlineLevel="0" collapsed="false">
      <c r="A2755" s="3" t="s">
        <v>5441</v>
      </c>
      <c r="B2755" s="4" t="n">
        <v>508016</v>
      </c>
      <c r="C2755" s="4" t="n">
        <v>8051</v>
      </c>
      <c r="D2755" s="4" t="s">
        <v>5442</v>
      </c>
      <c r="E2755" s="5" t="n">
        <v>825</v>
      </c>
      <c r="F2755" s="6" t="n">
        <v>2015</v>
      </c>
    </row>
    <row r="2756" customFormat="false" ht="15" hidden="false" customHeight="false" outlineLevel="0" collapsed="false">
      <c r="A2756" s="3" t="s">
        <v>5443</v>
      </c>
      <c r="B2756" s="4" t="n">
        <v>507284</v>
      </c>
      <c r="C2756" s="4" t="n">
        <v>7319</v>
      </c>
      <c r="D2756" s="4" t="s">
        <v>5444</v>
      </c>
      <c r="E2756" s="5" t="n">
        <v>1100</v>
      </c>
      <c r="F2756" s="6" t="n">
        <v>2015</v>
      </c>
    </row>
    <row r="2757" customFormat="false" ht="15" hidden="false" customHeight="false" outlineLevel="0" collapsed="false">
      <c r="A2757" s="3" t="s">
        <v>5445</v>
      </c>
      <c r="B2757" s="4" t="n">
        <v>514856</v>
      </c>
      <c r="C2757" s="4" t="n">
        <v>14891</v>
      </c>
      <c r="D2757" s="4" t="s">
        <v>5446</v>
      </c>
      <c r="E2757" s="5" t="n">
        <v>1100</v>
      </c>
      <c r="F2757" s="6" t="n">
        <v>2015</v>
      </c>
    </row>
    <row r="2758" customFormat="false" ht="15" hidden="false" customHeight="false" outlineLevel="0" collapsed="false">
      <c r="A2758" s="3" t="s">
        <v>5447</v>
      </c>
      <c r="B2758" s="4" t="n">
        <v>513430</v>
      </c>
      <c r="C2758" s="4" t="n">
        <v>13465</v>
      </c>
      <c r="D2758" s="4" t="s">
        <v>5448</v>
      </c>
      <c r="E2758" s="5" t="n">
        <v>155</v>
      </c>
      <c r="F2758" s="6" t="n">
        <v>2015</v>
      </c>
    </row>
    <row r="2759" customFormat="false" ht="15" hidden="false" customHeight="false" outlineLevel="0" collapsed="false">
      <c r="A2759" s="3" t="s">
        <v>5449</v>
      </c>
      <c r="B2759" s="4" t="n">
        <v>507726</v>
      </c>
      <c r="C2759" s="4" t="n">
        <v>7761</v>
      </c>
      <c r="D2759" s="4" t="s">
        <v>5450</v>
      </c>
      <c r="E2759" s="5" t="n">
        <v>374</v>
      </c>
      <c r="F2759" s="6" t="n">
        <v>2015</v>
      </c>
    </row>
    <row r="2760" customFormat="false" ht="15" hidden="false" customHeight="false" outlineLevel="0" collapsed="false">
      <c r="A2760" s="3" t="s">
        <v>5451</v>
      </c>
      <c r="B2760" s="4" t="n">
        <v>516850</v>
      </c>
      <c r="C2760" s="4" t="n">
        <v>16885</v>
      </c>
      <c r="D2760" s="4" t="s">
        <v>5452</v>
      </c>
      <c r="E2760" s="5" t="n">
        <v>495</v>
      </c>
      <c r="F2760" s="6" t="n">
        <v>2015</v>
      </c>
    </row>
    <row r="2761" customFormat="false" ht="15" hidden="false" customHeight="false" outlineLevel="0" collapsed="false">
      <c r="A2761" s="3" t="s">
        <v>5453</v>
      </c>
      <c r="B2761" s="4" t="n">
        <v>512240</v>
      </c>
      <c r="C2761" s="4" t="n">
        <v>12275</v>
      </c>
      <c r="D2761" s="4" t="s">
        <v>5454</v>
      </c>
      <c r="E2761" s="5" t="n">
        <v>242</v>
      </c>
      <c r="F2761" s="6" t="n">
        <v>2015</v>
      </c>
    </row>
    <row r="2762" customFormat="false" ht="15" hidden="false" customHeight="false" outlineLevel="0" collapsed="false">
      <c r="A2762" s="3" t="s">
        <v>5455</v>
      </c>
      <c r="B2762" s="4" t="n">
        <v>509108</v>
      </c>
      <c r="C2762" s="4" t="n">
        <v>9143</v>
      </c>
      <c r="D2762" s="4" t="s">
        <v>1915</v>
      </c>
      <c r="E2762" s="5" t="n">
        <v>242</v>
      </c>
      <c r="F2762" s="6" t="n">
        <v>2015</v>
      </c>
    </row>
    <row r="2763" customFormat="false" ht="15" hidden="false" customHeight="false" outlineLevel="0" collapsed="false">
      <c r="A2763" s="3" t="s">
        <v>5456</v>
      </c>
      <c r="B2763" s="4" t="n">
        <v>510755</v>
      </c>
      <c r="C2763" s="4" t="n">
        <v>10790</v>
      </c>
      <c r="D2763" s="4" t="s">
        <v>5457</v>
      </c>
      <c r="E2763" s="5" t="n">
        <v>165</v>
      </c>
      <c r="F2763" s="6" t="n">
        <v>2015</v>
      </c>
    </row>
    <row r="2764" customFormat="false" ht="15" hidden="false" customHeight="false" outlineLevel="0" collapsed="false">
      <c r="A2764" s="3" t="s">
        <v>5458</v>
      </c>
      <c r="B2764" s="4" t="n">
        <v>500631</v>
      </c>
      <c r="C2764" s="4" t="n">
        <v>666</v>
      </c>
      <c r="D2764" s="4" t="s">
        <v>5459</v>
      </c>
      <c r="E2764" s="5" t="n">
        <v>3300</v>
      </c>
      <c r="F2764" s="6" t="n">
        <v>2015</v>
      </c>
    </row>
    <row r="2765" customFormat="false" ht="15" hidden="false" customHeight="false" outlineLevel="0" collapsed="false">
      <c r="A2765" s="3" t="s">
        <v>5460</v>
      </c>
      <c r="B2765" s="4" t="n">
        <v>501327</v>
      </c>
      <c r="C2765" s="4" t="n">
        <v>1362</v>
      </c>
      <c r="D2765" s="4" t="s">
        <v>5461</v>
      </c>
      <c r="E2765" s="5" t="n">
        <v>3300</v>
      </c>
      <c r="F2765" s="6" t="n">
        <v>2015</v>
      </c>
    </row>
    <row r="2766" customFormat="false" ht="15" hidden="false" customHeight="false" outlineLevel="0" collapsed="false">
      <c r="A2766" s="3" t="s">
        <v>5462</v>
      </c>
      <c r="B2766" s="4" t="n">
        <v>513032</v>
      </c>
      <c r="C2766" s="4" t="n">
        <v>13067</v>
      </c>
      <c r="D2766" s="4" t="s">
        <v>5463</v>
      </c>
      <c r="E2766" s="5" t="n">
        <v>1100</v>
      </c>
      <c r="F2766" s="6" t="n">
        <v>2015</v>
      </c>
    </row>
    <row r="2767" customFormat="false" ht="15" hidden="false" customHeight="false" outlineLevel="0" collapsed="false">
      <c r="A2767" s="3" t="s">
        <v>5464</v>
      </c>
      <c r="B2767" s="4" t="n">
        <v>500986</v>
      </c>
      <c r="C2767" s="4" t="n">
        <v>1021</v>
      </c>
      <c r="D2767" s="4" t="s">
        <v>5465</v>
      </c>
      <c r="E2767" s="5" t="n">
        <v>4125</v>
      </c>
      <c r="F2767" s="6" t="n">
        <v>2015</v>
      </c>
    </row>
    <row r="2768" customFormat="false" ht="15" hidden="false" customHeight="false" outlineLevel="0" collapsed="false">
      <c r="A2768" s="3" t="s">
        <v>5466</v>
      </c>
      <c r="B2768" s="4" t="n">
        <v>501116</v>
      </c>
      <c r="C2768" s="4" t="n">
        <v>1151</v>
      </c>
      <c r="D2768" s="4" t="s">
        <v>5467</v>
      </c>
      <c r="E2768" s="5" t="n">
        <v>3300</v>
      </c>
      <c r="F2768" s="6" t="n">
        <v>2015</v>
      </c>
    </row>
    <row r="2769" customFormat="false" ht="15" hidden="false" customHeight="false" outlineLevel="0" collapsed="false">
      <c r="A2769" s="3" t="s">
        <v>5468</v>
      </c>
      <c r="B2769" s="7" t="n">
        <v>578919</v>
      </c>
      <c r="C2769" s="4" t="n">
        <v>18378</v>
      </c>
      <c r="D2769" s="7" t="s">
        <v>5469</v>
      </c>
      <c r="E2769" s="5" t="n">
        <v>825</v>
      </c>
      <c r="F2769" s="6" t="n">
        <v>2015</v>
      </c>
    </row>
    <row r="2770" customFormat="false" ht="15" hidden="false" customHeight="false" outlineLevel="0" collapsed="false">
      <c r="A2770" s="3" t="s">
        <v>5470</v>
      </c>
      <c r="B2770" s="4" t="n">
        <v>501178</v>
      </c>
      <c r="C2770" s="4" t="n">
        <v>1213</v>
      </c>
      <c r="D2770" s="4" t="s">
        <v>5471</v>
      </c>
      <c r="E2770" s="5" t="n">
        <v>8446</v>
      </c>
      <c r="F2770" s="6" t="n">
        <v>2015</v>
      </c>
    </row>
    <row r="2771" customFormat="false" ht="15" hidden="false" customHeight="false" outlineLevel="0" collapsed="false">
      <c r="A2771" s="3" t="s">
        <v>5472</v>
      </c>
      <c r="B2771" s="4" t="n">
        <v>503885</v>
      </c>
      <c r="C2771" s="4" t="n">
        <v>3920</v>
      </c>
      <c r="D2771" s="4" t="s">
        <v>5473</v>
      </c>
      <c r="E2771" s="5" t="n">
        <v>2882</v>
      </c>
      <c r="F2771" s="6" t="n">
        <v>2015</v>
      </c>
    </row>
    <row r="2772" customFormat="false" ht="15" hidden="false" customHeight="false" outlineLevel="0" collapsed="false">
      <c r="A2772" s="3" t="s">
        <v>5474</v>
      </c>
      <c r="B2772" s="4" t="n">
        <v>500479</v>
      </c>
      <c r="C2772" s="4" t="n">
        <v>514</v>
      </c>
      <c r="D2772" s="4" t="s">
        <v>5475</v>
      </c>
      <c r="E2772" s="5" t="n">
        <v>2200</v>
      </c>
      <c r="F2772" s="6" t="n">
        <v>2015</v>
      </c>
    </row>
    <row r="2773" customFormat="false" ht="15" hidden="false" customHeight="false" outlineLevel="0" collapsed="false">
      <c r="A2773" s="3" t="s">
        <v>5476</v>
      </c>
      <c r="B2773" s="4" t="n">
        <v>500985</v>
      </c>
      <c r="C2773" s="4" t="n">
        <v>1020</v>
      </c>
      <c r="D2773" s="4" t="s">
        <v>5477</v>
      </c>
      <c r="E2773" s="5" t="n">
        <v>4125</v>
      </c>
      <c r="F2773" s="6" t="n">
        <v>2015</v>
      </c>
    </row>
    <row r="2774" customFormat="false" ht="15" hidden="false" customHeight="false" outlineLevel="0" collapsed="false">
      <c r="A2774" s="3" t="s">
        <v>5478</v>
      </c>
      <c r="B2774" s="4" t="n">
        <v>500570</v>
      </c>
      <c r="C2774" s="4" t="n">
        <v>605</v>
      </c>
      <c r="D2774" s="4" t="s">
        <v>5479</v>
      </c>
      <c r="E2774" s="5" t="n">
        <v>2112</v>
      </c>
      <c r="F2774" s="6" t="n">
        <v>2015</v>
      </c>
    </row>
    <row r="2775" customFormat="false" ht="15" hidden="false" customHeight="false" outlineLevel="0" collapsed="false">
      <c r="A2775" s="3" t="s">
        <v>5480</v>
      </c>
      <c r="B2775" s="4" t="n">
        <v>500984</v>
      </c>
      <c r="C2775" s="4" t="n">
        <v>1019</v>
      </c>
      <c r="D2775" s="4" t="s">
        <v>5481</v>
      </c>
      <c r="E2775" s="5" t="n">
        <v>3300</v>
      </c>
      <c r="F2775" s="6" t="n">
        <v>2015</v>
      </c>
    </row>
    <row r="2776" customFormat="false" ht="15" hidden="false" customHeight="false" outlineLevel="0" collapsed="false">
      <c r="A2776" s="3" t="s">
        <v>5482</v>
      </c>
      <c r="B2776" s="4" t="n">
        <v>504540</v>
      </c>
      <c r="C2776" s="4" t="n">
        <v>4575</v>
      </c>
      <c r="D2776" s="4" t="s">
        <v>5483</v>
      </c>
      <c r="E2776" s="5" t="n">
        <v>1650</v>
      </c>
      <c r="F2776" s="6" t="n">
        <v>2015</v>
      </c>
    </row>
    <row r="2777" customFormat="false" ht="15" hidden="false" customHeight="false" outlineLevel="0" collapsed="false">
      <c r="A2777" s="3" t="s">
        <v>5484</v>
      </c>
      <c r="B2777" s="7" t="n">
        <v>579924</v>
      </c>
      <c r="C2777" s="4" t="n">
        <v>18572</v>
      </c>
      <c r="D2777" s="7" t="s">
        <v>5485</v>
      </c>
      <c r="E2777" s="5" t="n">
        <v>2057</v>
      </c>
      <c r="F2777" s="6" t="n">
        <v>2015</v>
      </c>
    </row>
    <row r="2778" customFormat="false" ht="15" hidden="false" customHeight="false" outlineLevel="0" collapsed="false">
      <c r="A2778" s="3" t="s">
        <v>5486</v>
      </c>
      <c r="B2778" s="4" t="n">
        <v>505129</v>
      </c>
      <c r="C2778" s="4" t="n">
        <v>5164</v>
      </c>
      <c r="D2778" s="4" t="s">
        <v>5487</v>
      </c>
      <c r="E2778" s="5" t="n">
        <v>3300</v>
      </c>
      <c r="F2778" s="6" t="n">
        <v>2015</v>
      </c>
    </row>
    <row r="2779" customFormat="false" ht="15" hidden="false" customHeight="false" outlineLevel="0" collapsed="false">
      <c r="A2779" s="3" t="s">
        <v>5488</v>
      </c>
      <c r="B2779" s="4" t="n">
        <v>512239</v>
      </c>
      <c r="C2779" s="4" t="n">
        <v>12274</v>
      </c>
      <c r="D2779" s="4" t="s">
        <v>5489</v>
      </c>
      <c r="E2779" s="5" t="n">
        <v>550</v>
      </c>
      <c r="F2779" s="6" t="n">
        <v>2015</v>
      </c>
    </row>
    <row r="2780" customFormat="false" ht="15" hidden="false" customHeight="false" outlineLevel="0" collapsed="false">
      <c r="A2780" s="3" t="s">
        <v>5490</v>
      </c>
      <c r="B2780" s="4" t="n">
        <v>504357</v>
      </c>
      <c r="C2780" s="4" t="n">
        <v>4392</v>
      </c>
      <c r="D2780" s="4" t="s">
        <v>5491</v>
      </c>
      <c r="E2780" s="5" t="n">
        <v>6600</v>
      </c>
      <c r="F2780" s="6" t="n">
        <v>2015</v>
      </c>
    </row>
    <row r="2781" customFormat="false" ht="15" hidden="false" customHeight="false" outlineLevel="0" collapsed="false">
      <c r="A2781" s="3" t="s">
        <v>5492</v>
      </c>
      <c r="B2781" s="4" t="n">
        <v>504356</v>
      </c>
      <c r="C2781" s="4" t="n">
        <v>4391</v>
      </c>
      <c r="D2781" s="4" t="s">
        <v>5493</v>
      </c>
      <c r="E2781" s="5" t="n">
        <v>6600</v>
      </c>
      <c r="F2781" s="6" t="n">
        <v>2015</v>
      </c>
    </row>
    <row r="2782" customFormat="false" ht="15" hidden="false" customHeight="false" outlineLevel="0" collapsed="false">
      <c r="A2782" s="3" t="s">
        <v>5494</v>
      </c>
      <c r="B2782" s="4" t="n">
        <v>500778</v>
      </c>
      <c r="C2782" s="4" t="n">
        <v>813</v>
      </c>
      <c r="D2782" s="4" t="s">
        <v>5495</v>
      </c>
      <c r="E2782" s="5" t="n">
        <v>3300</v>
      </c>
      <c r="F2782" s="6" t="n">
        <v>2015</v>
      </c>
    </row>
    <row r="2783" customFormat="false" ht="15" hidden="false" customHeight="false" outlineLevel="0" collapsed="false">
      <c r="A2783" s="3" t="s">
        <v>5496</v>
      </c>
      <c r="B2783" s="4" t="n">
        <v>513031</v>
      </c>
      <c r="C2783" s="4" t="n">
        <v>13066</v>
      </c>
      <c r="D2783" s="4" t="s">
        <v>5497</v>
      </c>
      <c r="E2783" s="5" t="n">
        <v>1100</v>
      </c>
      <c r="F2783" s="6" t="n">
        <v>2015</v>
      </c>
    </row>
    <row r="2784" customFormat="false" ht="15" hidden="false" customHeight="false" outlineLevel="0" collapsed="false">
      <c r="A2784" s="3" t="s">
        <v>5498</v>
      </c>
      <c r="B2784" s="4" t="n">
        <v>500806</v>
      </c>
      <c r="C2784" s="4" t="n">
        <v>841</v>
      </c>
      <c r="D2784" s="4" t="s">
        <v>5499</v>
      </c>
      <c r="E2784" s="5" t="n">
        <v>10557</v>
      </c>
      <c r="F2784" s="6" t="n">
        <v>2015</v>
      </c>
    </row>
    <row r="2785" customFormat="false" ht="15" hidden="false" customHeight="false" outlineLevel="0" collapsed="false">
      <c r="A2785" s="3" t="s">
        <v>5500</v>
      </c>
      <c r="B2785" s="4" t="n">
        <v>510743</v>
      </c>
      <c r="C2785" s="4" t="n">
        <v>10778</v>
      </c>
      <c r="D2785" s="4" t="s">
        <v>5501</v>
      </c>
      <c r="E2785" s="5" t="n">
        <v>407</v>
      </c>
      <c r="F2785" s="6" t="n">
        <v>2015</v>
      </c>
    </row>
    <row r="2786" customFormat="false" ht="15" hidden="false" customHeight="false" outlineLevel="0" collapsed="false">
      <c r="A2786" s="3" t="s">
        <v>5502</v>
      </c>
      <c r="B2786" s="4" t="n">
        <v>500340</v>
      </c>
      <c r="C2786" s="4" t="n">
        <v>375</v>
      </c>
      <c r="D2786" s="4" t="s">
        <v>5503</v>
      </c>
      <c r="E2786" s="5" t="n">
        <v>3300</v>
      </c>
      <c r="F2786" s="6" t="n">
        <v>2015</v>
      </c>
    </row>
    <row r="2787" customFormat="false" ht="15" hidden="false" customHeight="false" outlineLevel="0" collapsed="false">
      <c r="A2787" s="3" t="s">
        <v>5504</v>
      </c>
      <c r="B2787" s="4" t="n">
        <v>501277</v>
      </c>
      <c r="C2787" s="4" t="n">
        <v>1312</v>
      </c>
      <c r="D2787" s="4" t="s">
        <v>5505</v>
      </c>
      <c r="E2787" s="5" t="n">
        <v>1650</v>
      </c>
      <c r="F2787" s="6" t="n">
        <v>2015</v>
      </c>
    </row>
    <row r="2788" customFormat="false" ht="15" hidden="false" customHeight="false" outlineLevel="0" collapsed="false">
      <c r="A2788" s="3" t="s">
        <v>5506</v>
      </c>
      <c r="B2788" s="4" t="n">
        <v>501111</v>
      </c>
      <c r="C2788" s="4" t="n">
        <v>1146</v>
      </c>
      <c r="D2788" s="4" t="s">
        <v>5507</v>
      </c>
      <c r="E2788" s="5" t="n">
        <v>5437</v>
      </c>
      <c r="F2788" s="6" t="n">
        <v>2015</v>
      </c>
    </row>
    <row r="2789" customFormat="false" ht="15" hidden="false" customHeight="false" outlineLevel="0" collapsed="false">
      <c r="A2789" s="3" t="s">
        <v>5508</v>
      </c>
      <c r="B2789" s="4" t="n">
        <v>501717</v>
      </c>
      <c r="C2789" s="4" t="n">
        <v>1752</v>
      </c>
      <c r="D2789" s="4" t="s">
        <v>5509</v>
      </c>
      <c r="E2789" s="5" t="n">
        <v>2640</v>
      </c>
      <c r="F2789" s="6" t="n">
        <v>2015</v>
      </c>
    </row>
    <row r="2790" customFormat="false" ht="15" hidden="false" customHeight="false" outlineLevel="0" collapsed="false">
      <c r="A2790" s="3" t="s">
        <v>5510</v>
      </c>
      <c r="B2790" s="4" t="n">
        <v>508727</v>
      </c>
      <c r="C2790" s="4" t="n">
        <v>8762</v>
      </c>
      <c r="D2790" s="4" t="s">
        <v>5511</v>
      </c>
      <c r="E2790" s="5" t="n">
        <v>688</v>
      </c>
      <c r="F2790" s="6" t="n">
        <v>2015</v>
      </c>
    </row>
    <row r="2791" customFormat="false" ht="15" hidden="false" customHeight="false" outlineLevel="0" collapsed="false">
      <c r="A2791" s="3" t="s">
        <v>5512</v>
      </c>
      <c r="B2791" s="4" t="n">
        <v>507050</v>
      </c>
      <c r="C2791" s="4" t="n">
        <v>7085</v>
      </c>
      <c r="D2791" s="4" t="s">
        <v>5513</v>
      </c>
      <c r="E2791" s="5" t="n">
        <v>407</v>
      </c>
      <c r="F2791" s="6" t="n">
        <v>2015</v>
      </c>
    </row>
    <row r="2792" customFormat="false" ht="15" hidden="false" customHeight="false" outlineLevel="0" collapsed="false">
      <c r="A2792" s="3" t="s">
        <v>5514</v>
      </c>
      <c r="B2792" s="4" t="n">
        <v>501276</v>
      </c>
      <c r="C2792" s="4" t="n">
        <v>1311</v>
      </c>
      <c r="D2792" s="4" t="s">
        <v>5515</v>
      </c>
      <c r="E2792" s="5" t="n">
        <v>5437</v>
      </c>
      <c r="F2792" s="6" t="n">
        <v>2015</v>
      </c>
    </row>
    <row r="2793" customFormat="false" ht="15" hidden="false" customHeight="false" outlineLevel="0" collapsed="false">
      <c r="A2793" s="3" t="s">
        <v>5516</v>
      </c>
      <c r="B2793" s="4" t="n">
        <v>517034</v>
      </c>
      <c r="C2793" s="4" t="n">
        <v>17069</v>
      </c>
      <c r="D2793" s="4" t="s">
        <v>5517</v>
      </c>
      <c r="E2793" s="5" t="n">
        <v>6696</v>
      </c>
      <c r="F2793" s="6" t="n">
        <v>2015</v>
      </c>
    </row>
    <row r="2794" customFormat="false" ht="15" hidden="false" customHeight="false" outlineLevel="0" collapsed="false">
      <c r="A2794" s="3" t="s">
        <v>5518</v>
      </c>
      <c r="B2794" s="4" t="n">
        <v>511470</v>
      </c>
      <c r="C2794" s="4" t="n">
        <v>11505</v>
      </c>
      <c r="D2794" s="4" t="s">
        <v>3931</v>
      </c>
      <c r="E2794" s="5" t="n">
        <v>521</v>
      </c>
      <c r="F2794" s="6" t="n">
        <v>2015</v>
      </c>
    </row>
    <row r="2795" customFormat="false" ht="15" hidden="false" customHeight="false" outlineLevel="0" collapsed="false">
      <c r="A2795" s="3" t="s">
        <v>5519</v>
      </c>
      <c r="B2795" s="4" t="n">
        <v>501110</v>
      </c>
      <c r="C2795" s="4" t="n">
        <v>1145</v>
      </c>
      <c r="D2795" s="4" t="s">
        <v>4352</v>
      </c>
      <c r="E2795" s="5" t="n">
        <v>3300</v>
      </c>
      <c r="F2795" s="6" t="n">
        <v>2015</v>
      </c>
    </row>
    <row r="2796" customFormat="false" ht="15" hidden="false" customHeight="false" outlineLevel="0" collapsed="false">
      <c r="A2796" s="3" t="s">
        <v>5520</v>
      </c>
      <c r="B2796" s="4" t="n">
        <v>511582</v>
      </c>
      <c r="C2796" s="4" t="n">
        <v>11617</v>
      </c>
      <c r="D2796" s="4" t="s">
        <v>5521</v>
      </c>
      <c r="E2796" s="5" t="n">
        <v>77</v>
      </c>
      <c r="F2796" s="6" t="n">
        <v>2015</v>
      </c>
    </row>
    <row r="2797" customFormat="false" ht="15" hidden="false" customHeight="false" outlineLevel="0" collapsed="false">
      <c r="A2797" s="3" t="s">
        <v>5522</v>
      </c>
      <c r="B2797" s="4" t="n">
        <v>510734</v>
      </c>
      <c r="C2797" s="4" t="n">
        <v>10769</v>
      </c>
      <c r="D2797" s="4" t="s">
        <v>5523</v>
      </c>
      <c r="E2797" s="5" t="n">
        <v>396</v>
      </c>
      <c r="F2797" s="6" t="n">
        <v>2015</v>
      </c>
    </row>
    <row r="2798" customFormat="false" ht="15" hidden="false" customHeight="false" outlineLevel="0" collapsed="false">
      <c r="A2798" s="3" t="s">
        <v>5524</v>
      </c>
      <c r="B2798" s="4" t="n">
        <v>511475</v>
      </c>
      <c r="C2798" s="4" t="n">
        <v>11510</v>
      </c>
      <c r="D2798" s="4" t="s">
        <v>5525</v>
      </c>
      <c r="E2798" s="5" t="n">
        <v>407</v>
      </c>
      <c r="F2798" s="6" t="n">
        <v>2015</v>
      </c>
    </row>
    <row r="2799" customFormat="false" ht="15" hidden="false" customHeight="false" outlineLevel="0" collapsed="false">
      <c r="A2799" s="3" t="s">
        <v>5526</v>
      </c>
      <c r="B2799" s="4" t="n">
        <v>501841</v>
      </c>
      <c r="C2799" s="4" t="n">
        <v>1876</v>
      </c>
      <c r="D2799" s="4" t="s">
        <v>5527</v>
      </c>
      <c r="E2799" s="5" t="n">
        <v>3300</v>
      </c>
      <c r="F2799" s="6" t="n">
        <v>2015</v>
      </c>
    </row>
    <row r="2800" customFormat="false" ht="15" hidden="false" customHeight="false" outlineLevel="0" collapsed="false">
      <c r="A2800" s="3" t="s">
        <v>5528</v>
      </c>
      <c r="B2800" s="4" t="n">
        <v>516199</v>
      </c>
      <c r="C2800" s="4" t="n">
        <v>16234</v>
      </c>
      <c r="D2800" s="4" t="s">
        <v>5529</v>
      </c>
      <c r="E2800" s="5" t="n">
        <v>330</v>
      </c>
      <c r="F2800" s="6" t="n">
        <v>2015</v>
      </c>
    </row>
    <row r="2801" customFormat="false" ht="15" hidden="false" customHeight="false" outlineLevel="0" collapsed="false">
      <c r="A2801" s="3" t="s">
        <v>5530</v>
      </c>
      <c r="B2801" s="4" t="n">
        <v>501194</v>
      </c>
      <c r="C2801" s="4" t="n">
        <v>1229</v>
      </c>
      <c r="D2801" s="4" t="s">
        <v>5531</v>
      </c>
      <c r="E2801" s="5" t="n">
        <v>3300</v>
      </c>
      <c r="F2801" s="6" t="n">
        <v>2015</v>
      </c>
    </row>
    <row r="2802" customFormat="false" ht="15" hidden="false" customHeight="false" outlineLevel="0" collapsed="false">
      <c r="A2802" s="3" t="s">
        <v>5532</v>
      </c>
      <c r="B2802" s="4" t="n">
        <v>517051</v>
      </c>
      <c r="C2802" s="4" t="n">
        <v>17086</v>
      </c>
      <c r="D2802" s="4" t="s">
        <v>5533</v>
      </c>
      <c r="E2802" s="5" t="n">
        <v>1650</v>
      </c>
      <c r="F2802" s="6" t="n">
        <v>2015</v>
      </c>
    </row>
    <row r="2803" customFormat="false" ht="15" hidden="false" customHeight="false" outlineLevel="0" collapsed="false">
      <c r="A2803" s="3" t="s">
        <v>5534</v>
      </c>
      <c r="B2803" s="4" t="n">
        <v>501418</v>
      </c>
      <c r="C2803" s="4" t="n">
        <v>1453</v>
      </c>
      <c r="D2803" s="4" t="s">
        <v>5535</v>
      </c>
      <c r="E2803" s="5" t="n">
        <v>8446</v>
      </c>
      <c r="F2803" s="6" t="n">
        <v>2015</v>
      </c>
    </row>
    <row r="2804" customFormat="false" ht="15" hidden="false" customHeight="false" outlineLevel="0" collapsed="false">
      <c r="A2804" s="3" t="s">
        <v>5536</v>
      </c>
      <c r="B2804" s="7" t="n">
        <v>579106</v>
      </c>
      <c r="C2804" s="4" t="n">
        <v>18412</v>
      </c>
      <c r="D2804" s="7" t="s">
        <v>5537</v>
      </c>
      <c r="E2804" s="5" t="n">
        <v>3532</v>
      </c>
      <c r="F2804" s="6" t="n">
        <v>2015</v>
      </c>
    </row>
    <row r="2805" customFormat="false" ht="15" hidden="false" customHeight="false" outlineLevel="0" collapsed="false">
      <c r="A2805" s="3" t="s">
        <v>5538</v>
      </c>
      <c r="B2805" s="4" t="n">
        <v>501426</v>
      </c>
      <c r="C2805" s="4" t="n">
        <v>1461</v>
      </c>
      <c r="D2805" s="4" t="s">
        <v>5539</v>
      </c>
      <c r="E2805" s="5" t="n">
        <v>3300</v>
      </c>
      <c r="F2805" s="6" t="n">
        <v>2015</v>
      </c>
    </row>
    <row r="2806" customFormat="false" ht="15" hidden="false" customHeight="false" outlineLevel="0" collapsed="false">
      <c r="A2806" s="3" t="s">
        <v>5540</v>
      </c>
      <c r="B2806" s="4" t="n">
        <v>501109</v>
      </c>
      <c r="C2806" s="4" t="n">
        <v>1144</v>
      </c>
      <c r="D2806" s="4" t="s">
        <v>5541</v>
      </c>
      <c r="E2806" s="5" t="n">
        <v>3300</v>
      </c>
      <c r="F2806" s="6" t="n">
        <v>2015</v>
      </c>
    </row>
    <row r="2807" customFormat="false" ht="15" hidden="false" customHeight="false" outlineLevel="0" collapsed="false">
      <c r="A2807" s="3" t="s">
        <v>5542</v>
      </c>
      <c r="B2807" s="4" t="n">
        <v>502001</v>
      </c>
      <c r="C2807" s="4" t="n">
        <v>2036</v>
      </c>
      <c r="D2807" s="4" t="s">
        <v>5543</v>
      </c>
      <c r="E2807" s="5" t="n">
        <v>1650</v>
      </c>
      <c r="F2807" s="6" t="n">
        <v>2015</v>
      </c>
    </row>
    <row r="2808" customFormat="false" ht="15" hidden="false" customHeight="false" outlineLevel="0" collapsed="false">
      <c r="A2808" s="3" t="s">
        <v>5544</v>
      </c>
      <c r="B2808" s="4" t="n">
        <v>503245</v>
      </c>
      <c r="C2808" s="4" t="n">
        <v>3280</v>
      </c>
      <c r="D2808" s="4" t="s">
        <v>5545</v>
      </c>
      <c r="E2808" s="5" t="n">
        <v>2200</v>
      </c>
      <c r="F2808" s="6" t="n">
        <v>2015</v>
      </c>
    </row>
    <row r="2809" customFormat="false" ht="15" hidden="false" customHeight="false" outlineLevel="0" collapsed="false">
      <c r="A2809" s="3" t="s">
        <v>5546</v>
      </c>
      <c r="B2809" s="4" t="n">
        <v>511151</v>
      </c>
      <c r="C2809" s="4" t="n">
        <v>11186</v>
      </c>
      <c r="D2809" s="4" t="s">
        <v>5547</v>
      </c>
      <c r="E2809" s="5" t="n">
        <v>132</v>
      </c>
      <c r="F2809" s="6" t="n">
        <v>2015</v>
      </c>
    </row>
    <row r="2810" customFormat="false" ht="15" hidden="false" customHeight="false" outlineLevel="0" collapsed="false">
      <c r="A2810" s="3" t="s">
        <v>5548</v>
      </c>
      <c r="B2810" s="4" t="n">
        <v>511064</v>
      </c>
      <c r="C2810" s="4" t="n">
        <v>11099</v>
      </c>
      <c r="D2810" s="4" t="s">
        <v>5549</v>
      </c>
      <c r="E2810" s="5" t="n">
        <v>407</v>
      </c>
      <c r="F2810" s="6" t="n">
        <v>2015</v>
      </c>
    </row>
    <row r="2811" customFormat="false" ht="15" hidden="false" customHeight="false" outlineLevel="0" collapsed="false">
      <c r="A2811" s="3" t="s">
        <v>5550</v>
      </c>
      <c r="B2811" s="4" t="n">
        <v>501349</v>
      </c>
      <c r="C2811" s="4" t="n">
        <v>1384</v>
      </c>
      <c r="D2811" s="4" t="s">
        <v>5551</v>
      </c>
      <c r="E2811" s="5" t="n">
        <v>2200</v>
      </c>
      <c r="F2811" s="6" t="n">
        <v>2015</v>
      </c>
    </row>
    <row r="2812" customFormat="false" ht="15" hidden="false" customHeight="false" outlineLevel="0" collapsed="false">
      <c r="A2812" s="3" t="s">
        <v>5552</v>
      </c>
      <c r="B2812" s="4" t="n">
        <v>501348</v>
      </c>
      <c r="C2812" s="4" t="n">
        <v>1383</v>
      </c>
      <c r="D2812" s="4" t="s">
        <v>5553</v>
      </c>
      <c r="E2812" s="5" t="n">
        <v>6600</v>
      </c>
      <c r="F2812" s="6" t="n">
        <v>2015</v>
      </c>
    </row>
    <row r="2813" customFormat="false" ht="15" hidden="false" customHeight="false" outlineLevel="0" collapsed="false">
      <c r="A2813" s="3" t="s">
        <v>5554</v>
      </c>
      <c r="B2813" s="4" t="n">
        <v>504943</v>
      </c>
      <c r="C2813" s="4" t="n">
        <v>4978</v>
      </c>
      <c r="D2813" s="4" t="s">
        <v>5555</v>
      </c>
      <c r="E2813" s="5" t="n">
        <v>3300</v>
      </c>
      <c r="F2813" s="6" t="n">
        <v>2015</v>
      </c>
    </row>
    <row r="2814" customFormat="false" ht="15" hidden="false" customHeight="false" outlineLevel="0" collapsed="false">
      <c r="A2814" s="3" t="s">
        <v>5556</v>
      </c>
      <c r="B2814" s="4" t="n">
        <v>501108</v>
      </c>
      <c r="C2814" s="4" t="n">
        <v>1143</v>
      </c>
      <c r="D2814" s="4" t="s">
        <v>5557</v>
      </c>
      <c r="E2814" s="5" t="n">
        <v>4125</v>
      </c>
      <c r="F2814" s="6" t="n">
        <v>2015</v>
      </c>
    </row>
    <row r="2815" customFormat="false" ht="15" hidden="false" customHeight="false" outlineLevel="0" collapsed="false">
      <c r="A2815" s="3" t="s">
        <v>5558</v>
      </c>
      <c r="B2815" s="7" t="n">
        <v>579379</v>
      </c>
      <c r="C2815" s="4" t="n">
        <v>18470</v>
      </c>
      <c r="D2815" s="7" t="s">
        <v>5559</v>
      </c>
      <c r="E2815" s="5" t="n">
        <v>407</v>
      </c>
      <c r="F2815" s="6" t="n">
        <v>2015</v>
      </c>
    </row>
    <row r="2816" customFormat="false" ht="15" hidden="false" customHeight="false" outlineLevel="0" collapsed="false">
      <c r="A2816" s="3" t="s">
        <v>5560</v>
      </c>
      <c r="B2816" s="4" t="n">
        <v>505010</v>
      </c>
      <c r="C2816" s="4" t="n">
        <v>5045</v>
      </c>
      <c r="D2816" s="4" t="s">
        <v>5561</v>
      </c>
      <c r="E2816" s="5" t="n">
        <v>4125</v>
      </c>
      <c r="F2816" s="6" t="n">
        <v>2015</v>
      </c>
    </row>
    <row r="2817" customFormat="false" ht="15" hidden="false" customHeight="false" outlineLevel="0" collapsed="false">
      <c r="A2817" s="3" t="s">
        <v>5562</v>
      </c>
      <c r="B2817" s="4" t="n">
        <v>502712</v>
      </c>
      <c r="C2817" s="4" t="n">
        <v>2747</v>
      </c>
      <c r="D2817" s="4" t="s">
        <v>5563</v>
      </c>
      <c r="E2817" s="5" t="n">
        <v>5775</v>
      </c>
      <c r="F2817" s="6" t="n">
        <v>2015</v>
      </c>
    </row>
    <row r="2818" customFormat="false" ht="15" hidden="false" customHeight="false" outlineLevel="0" collapsed="false">
      <c r="A2818" s="3" t="s">
        <v>5564</v>
      </c>
      <c r="B2818" s="4" t="n">
        <v>500837</v>
      </c>
      <c r="C2818" s="4" t="n">
        <v>872</v>
      </c>
      <c r="D2818" s="4" t="s">
        <v>5565</v>
      </c>
      <c r="E2818" s="5" t="n">
        <v>1650</v>
      </c>
      <c r="F2818" s="6" t="n">
        <v>2015</v>
      </c>
    </row>
    <row r="2819" customFormat="false" ht="15" hidden="false" customHeight="false" outlineLevel="0" collapsed="false">
      <c r="A2819" s="3" t="s">
        <v>5566</v>
      </c>
      <c r="B2819" s="4" t="n">
        <v>515545</v>
      </c>
      <c r="C2819" s="4" t="n">
        <v>15580</v>
      </c>
      <c r="D2819" s="4" t="s">
        <v>5567</v>
      </c>
      <c r="E2819" s="5" t="n">
        <v>825</v>
      </c>
      <c r="F2819" s="6" t="n">
        <v>2015</v>
      </c>
    </row>
    <row r="2820" customFormat="false" ht="15" hidden="false" customHeight="false" outlineLevel="0" collapsed="false">
      <c r="A2820" s="3" t="s">
        <v>5568</v>
      </c>
      <c r="B2820" s="4" t="n">
        <v>500816</v>
      </c>
      <c r="C2820" s="4" t="n">
        <v>851</v>
      </c>
      <c r="D2820" s="4" t="s">
        <v>5569</v>
      </c>
      <c r="E2820" s="5" t="n">
        <v>1848</v>
      </c>
      <c r="F2820" s="6" t="n">
        <v>2015</v>
      </c>
    </row>
    <row r="2821" customFormat="false" ht="15" hidden="false" customHeight="false" outlineLevel="0" collapsed="false">
      <c r="A2821" s="3" t="s">
        <v>5570</v>
      </c>
      <c r="B2821" s="4" t="n">
        <v>500511</v>
      </c>
      <c r="C2821" s="4" t="n">
        <v>546</v>
      </c>
      <c r="D2821" s="4" t="s">
        <v>5571</v>
      </c>
      <c r="E2821" s="5" t="n">
        <v>2200</v>
      </c>
      <c r="F2821" s="6" t="n">
        <v>2015</v>
      </c>
    </row>
    <row r="2822" customFormat="false" ht="15" hidden="false" customHeight="false" outlineLevel="0" collapsed="false">
      <c r="A2822" s="3" t="s">
        <v>5572</v>
      </c>
      <c r="B2822" s="4" t="n">
        <v>509001</v>
      </c>
      <c r="C2822" s="4" t="n">
        <v>9036</v>
      </c>
      <c r="D2822" s="4" t="s">
        <v>5573</v>
      </c>
      <c r="E2822" s="5" t="n">
        <v>11</v>
      </c>
      <c r="F2822" s="6" t="n">
        <v>2015</v>
      </c>
    </row>
    <row r="2823" customFormat="false" ht="15" hidden="false" customHeight="false" outlineLevel="0" collapsed="false">
      <c r="A2823" s="3" t="s">
        <v>5574</v>
      </c>
      <c r="B2823" s="4" t="n">
        <v>504851</v>
      </c>
      <c r="C2823" s="4" t="n">
        <v>4886</v>
      </c>
      <c r="D2823" s="4" t="s">
        <v>5575</v>
      </c>
      <c r="E2823" s="5" t="n">
        <v>1650</v>
      </c>
      <c r="F2823" s="6" t="n">
        <v>2015</v>
      </c>
    </row>
    <row r="2824" customFormat="false" ht="15" hidden="false" customHeight="false" outlineLevel="0" collapsed="false">
      <c r="A2824" s="3" t="s">
        <v>5576</v>
      </c>
      <c r="B2824" s="4" t="n">
        <v>503479</v>
      </c>
      <c r="C2824" s="4" t="n">
        <v>3514</v>
      </c>
      <c r="D2824" s="4" t="s">
        <v>5577</v>
      </c>
      <c r="E2824" s="5" t="n">
        <v>2475</v>
      </c>
      <c r="F2824" s="6" t="n">
        <v>2015</v>
      </c>
    </row>
    <row r="2825" customFormat="false" ht="15" hidden="false" customHeight="false" outlineLevel="0" collapsed="false">
      <c r="A2825" s="3" t="s">
        <v>5578</v>
      </c>
      <c r="B2825" s="4" t="n">
        <v>511635</v>
      </c>
      <c r="C2825" s="4" t="n">
        <v>11670</v>
      </c>
      <c r="D2825" s="4" t="s">
        <v>5579</v>
      </c>
      <c r="E2825" s="5" t="n">
        <v>330</v>
      </c>
      <c r="F2825" s="6" t="n">
        <v>2015</v>
      </c>
    </row>
    <row r="2826" customFormat="false" ht="15" hidden="false" customHeight="false" outlineLevel="0" collapsed="false">
      <c r="A2826" s="3" t="s">
        <v>5580</v>
      </c>
      <c r="B2826" s="4" t="n">
        <v>514870</v>
      </c>
      <c r="C2826" s="4" t="n">
        <v>14905</v>
      </c>
      <c r="D2826" s="4" t="s">
        <v>5581</v>
      </c>
      <c r="E2826" s="5" t="n">
        <v>1100</v>
      </c>
      <c r="F2826" s="6" t="n">
        <v>2015</v>
      </c>
    </row>
    <row r="2827" customFormat="false" ht="15" hidden="false" customHeight="false" outlineLevel="0" collapsed="false">
      <c r="A2827" s="3" t="s">
        <v>5582</v>
      </c>
      <c r="B2827" s="4" t="n">
        <v>510720</v>
      </c>
      <c r="C2827" s="4" t="n">
        <v>10755</v>
      </c>
      <c r="D2827" s="4" t="s">
        <v>5583</v>
      </c>
      <c r="E2827" s="5" t="n">
        <v>66</v>
      </c>
      <c r="F2827" s="6" t="n">
        <v>2015</v>
      </c>
    </row>
    <row r="2828" customFormat="false" ht="15" hidden="false" customHeight="false" outlineLevel="0" collapsed="false">
      <c r="A2828" s="3" t="s">
        <v>5584</v>
      </c>
      <c r="B2828" s="4" t="n">
        <v>508517</v>
      </c>
      <c r="C2828" s="4" t="n">
        <v>8552</v>
      </c>
      <c r="D2828" s="4" t="s">
        <v>5585</v>
      </c>
      <c r="E2828" s="5" t="n">
        <v>1430</v>
      </c>
      <c r="F2828" s="6" t="n">
        <v>2015</v>
      </c>
    </row>
    <row r="2829" customFormat="false" ht="15" hidden="false" customHeight="false" outlineLevel="0" collapsed="false">
      <c r="A2829" s="3" t="s">
        <v>5586</v>
      </c>
      <c r="B2829" s="4" t="n">
        <v>508625</v>
      </c>
      <c r="C2829" s="4" t="n">
        <v>8660</v>
      </c>
      <c r="D2829" s="4" t="s">
        <v>5587</v>
      </c>
      <c r="E2829" s="5" t="n">
        <v>550</v>
      </c>
      <c r="F2829" s="6" t="n">
        <v>2015</v>
      </c>
    </row>
    <row r="2830" customFormat="false" ht="15" hidden="false" customHeight="false" outlineLevel="0" collapsed="false">
      <c r="A2830" s="3" t="s">
        <v>5588</v>
      </c>
      <c r="B2830" s="4" t="n">
        <v>509013</v>
      </c>
      <c r="C2830" s="4" t="n">
        <v>9048</v>
      </c>
      <c r="D2830" s="4" t="s">
        <v>5589</v>
      </c>
      <c r="E2830" s="5" t="n">
        <v>1232</v>
      </c>
      <c r="F2830" s="6" t="n">
        <v>2015</v>
      </c>
    </row>
    <row r="2831" customFormat="false" ht="15" hidden="false" customHeight="false" outlineLevel="0" collapsed="false">
      <c r="A2831" s="3" t="s">
        <v>5590</v>
      </c>
      <c r="B2831" s="4" t="n">
        <v>501173</v>
      </c>
      <c r="C2831" s="4" t="n">
        <v>1208</v>
      </c>
      <c r="D2831" s="4" t="s">
        <v>5591</v>
      </c>
      <c r="E2831" s="5" t="n">
        <v>2662</v>
      </c>
      <c r="F2831" s="6" t="n">
        <v>2015</v>
      </c>
    </row>
    <row r="2832" customFormat="false" ht="15" hidden="false" customHeight="false" outlineLevel="0" collapsed="false">
      <c r="A2832" s="3" t="s">
        <v>5592</v>
      </c>
      <c r="B2832" s="4" t="n">
        <v>512238</v>
      </c>
      <c r="C2832" s="4" t="n">
        <v>12273</v>
      </c>
      <c r="D2832" s="4" t="s">
        <v>5593</v>
      </c>
      <c r="E2832" s="5" t="n">
        <v>1375</v>
      </c>
      <c r="F2832" s="6" t="n">
        <v>2015</v>
      </c>
    </row>
    <row r="2833" customFormat="false" ht="15" hidden="false" customHeight="false" outlineLevel="0" collapsed="false">
      <c r="A2833" s="3" t="s">
        <v>5594</v>
      </c>
      <c r="B2833" s="4" t="n">
        <v>502414</v>
      </c>
      <c r="C2833" s="4" t="n">
        <v>2449</v>
      </c>
      <c r="D2833" s="4" t="s">
        <v>5595</v>
      </c>
      <c r="E2833" s="5" t="n">
        <v>1650</v>
      </c>
      <c r="F2833" s="6" t="n">
        <v>2015</v>
      </c>
    </row>
    <row r="2834" customFormat="false" ht="15" hidden="false" customHeight="false" outlineLevel="0" collapsed="false">
      <c r="A2834" s="3" t="s">
        <v>5596</v>
      </c>
      <c r="B2834" s="4" t="n">
        <v>508892</v>
      </c>
      <c r="C2834" s="4" t="n">
        <v>8927</v>
      </c>
      <c r="D2834" s="4" t="s">
        <v>5597</v>
      </c>
      <c r="E2834" s="5" t="n">
        <v>1031</v>
      </c>
      <c r="F2834" s="6" t="n">
        <v>2015</v>
      </c>
    </row>
    <row r="2835" customFormat="false" ht="15" hidden="false" customHeight="false" outlineLevel="0" collapsed="false">
      <c r="A2835" s="3" t="s">
        <v>5598</v>
      </c>
      <c r="B2835" s="4" t="n">
        <v>508946</v>
      </c>
      <c r="C2835" s="4" t="n">
        <v>8981</v>
      </c>
      <c r="D2835" s="4" t="s">
        <v>4182</v>
      </c>
      <c r="E2835" s="5" t="n">
        <v>1288</v>
      </c>
      <c r="F2835" s="6" t="n">
        <v>2015</v>
      </c>
    </row>
    <row r="2836" customFormat="false" ht="15" hidden="false" customHeight="false" outlineLevel="0" collapsed="false">
      <c r="A2836" s="3" t="s">
        <v>5599</v>
      </c>
      <c r="B2836" s="4" t="n">
        <v>511752</v>
      </c>
      <c r="C2836" s="4" t="n">
        <v>11787</v>
      </c>
      <c r="D2836" s="4" t="s">
        <v>5600</v>
      </c>
      <c r="E2836" s="5" t="n">
        <v>77</v>
      </c>
      <c r="F2836" s="6" t="n">
        <v>2015</v>
      </c>
    </row>
    <row r="2837" customFormat="false" ht="15" hidden="false" customHeight="false" outlineLevel="0" collapsed="false">
      <c r="A2837" s="3" t="s">
        <v>5601</v>
      </c>
      <c r="B2837" s="4" t="n">
        <v>514323</v>
      </c>
      <c r="C2837" s="4" t="n">
        <v>14358</v>
      </c>
      <c r="D2837" s="4" t="s">
        <v>5602</v>
      </c>
      <c r="E2837" s="5" t="n">
        <v>77</v>
      </c>
      <c r="F2837" s="6" t="n">
        <v>2015</v>
      </c>
    </row>
    <row r="2838" customFormat="false" ht="15" hidden="false" customHeight="false" outlineLevel="0" collapsed="false">
      <c r="A2838" s="3" t="s">
        <v>5603</v>
      </c>
      <c r="B2838" s="4" t="n">
        <v>508455</v>
      </c>
      <c r="C2838" s="4" t="n">
        <v>8490</v>
      </c>
      <c r="D2838" s="4" t="s">
        <v>5604</v>
      </c>
      <c r="E2838" s="5" t="n">
        <v>396</v>
      </c>
      <c r="F2838" s="6" t="n">
        <v>2015</v>
      </c>
    </row>
    <row r="2839" customFormat="false" ht="15" hidden="false" customHeight="false" outlineLevel="0" collapsed="false">
      <c r="A2839" s="3" t="s">
        <v>5605</v>
      </c>
      <c r="B2839" s="4" t="n">
        <v>505340</v>
      </c>
      <c r="C2839" s="4" t="n">
        <v>5375</v>
      </c>
      <c r="D2839" s="4" t="s">
        <v>5606</v>
      </c>
      <c r="E2839" s="5" t="n">
        <v>1320</v>
      </c>
      <c r="F2839" s="6" t="n">
        <v>2015</v>
      </c>
    </row>
    <row r="2840" customFormat="false" ht="15" hidden="false" customHeight="false" outlineLevel="0" collapsed="false">
      <c r="A2840" s="3" t="s">
        <v>5607</v>
      </c>
      <c r="B2840" s="4" t="n">
        <v>501835</v>
      </c>
      <c r="C2840" s="4" t="n">
        <v>1870</v>
      </c>
      <c r="D2840" s="4" t="s">
        <v>5608</v>
      </c>
      <c r="E2840" s="5" t="n">
        <v>1650</v>
      </c>
      <c r="F2840" s="6" t="n">
        <v>2015</v>
      </c>
    </row>
    <row r="2841" customFormat="false" ht="15" hidden="false" customHeight="false" outlineLevel="0" collapsed="false">
      <c r="A2841" s="3" t="s">
        <v>5609</v>
      </c>
      <c r="B2841" s="4" t="n">
        <v>512569</v>
      </c>
      <c r="C2841" s="4" t="n">
        <v>12604</v>
      </c>
      <c r="D2841" s="4" t="s">
        <v>5610</v>
      </c>
      <c r="E2841" s="5" t="n">
        <v>77</v>
      </c>
      <c r="F2841" s="6" t="n">
        <v>2015</v>
      </c>
    </row>
    <row r="2842" customFormat="false" ht="15" hidden="false" customHeight="false" outlineLevel="0" collapsed="false">
      <c r="A2842" s="3" t="s">
        <v>5611</v>
      </c>
      <c r="B2842" s="4" t="n">
        <v>510717</v>
      </c>
      <c r="C2842" s="4" t="n">
        <v>10752</v>
      </c>
      <c r="D2842" s="4" t="s">
        <v>5612</v>
      </c>
      <c r="E2842" s="5" t="n">
        <v>825</v>
      </c>
      <c r="F2842" s="6" t="n">
        <v>2015</v>
      </c>
    </row>
    <row r="2843" customFormat="false" ht="15" hidden="false" customHeight="false" outlineLevel="0" collapsed="false">
      <c r="A2843" s="3" t="s">
        <v>5613</v>
      </c>
      <c r="B2843" s="4" t="n">
        <v>500732</v>
      </c>
      <c r="C2843" s="4" t="n">
        <v>767</v>
      </c>
      <c r="D2843" s="4" t="s">
        <v>5614</v>
      </c>
      <c r="E2843" s="5" t="n">
        <v>6182</v>
      </c>
      <c r="F2843" s="6" t="n">
        <v>2015</v>
      </c>
    </row>
    <row r="2844" customFormat="false" ht="15" hidden="false" customHeight="false" outlineLevel="0" collapsed="false">
      <c r="A2844" s="3" t="s">
        <v>5615</v>
      </c>
      <c r="B2844" s="4" t="n">
        <v>514143</v>
      </c>
      <c r="C2844" s="4" t="n">
        <v>14178</v>
      </c>
      <c r="D2844" s="4" t="s">
        <v>5616</v>
      </c>
      <c r="E2844" s="5" t="n">
        <v>242</v>
      </c>
      <c r="F2844" s="6" t="n">
        <v>2015</v>
      </c>
    </row>
    <row r="2845" customFormat="false" ht="15" hidden="false" customHeight="false" outlineLevel="0" collapsed="false">
      <c r="A2845" s="3" t="s">
        <v>5617</v>
      </c>
      <c r="B2845" s="4" t="n">
        <v>507210</v>
      </c>
      <c r="C2845" s="4" t="n">
        <v>7245</v>
      </c>
      <c r="D2845" s="4" t="s">
        <v>5618</v>
      </c>
      <c r="E2845" s="5" t="n">
        <v>242</v>
      </c>
      <c r="F2845" s="6" t="n">
        <v>2015</v>
      </c>
    </row>
    <row r="2846" customFormat="false" ht="15" hidden="false" customHeight="false" outlineLevel="0" collapsed="false">
      <c r="A2846" s="3" t="s">
        <v>5619</v>
      </c>
      <c r="B2846" s="4" t="n">
        <v>508619</v>
      </c>
      <c r="C2846" s="4" t="n">
        <v>8654</v>
      </c>
      <c r="D2846" s="4" t="s">
        <v>5620</v>
      </c>
      <c r="E2846" s="5" t="n">
        <v>242</v>
      </c>
      <c r="F2846" s="6" t="n">
        <v>2015</v>
      </c>
    </row>
    <row r="2847" customFormat="false" ht="15" hidden="false" customHeight="false" outlineLevel="0" collapsed="false">
      <c r="A2847" s="3" t="s">
        <v>5621</v>
      </c>
      <c r="B2847" s="4" t="n">
        <v>510716</v>
      </c>
      <c r="C2847" s="4" t="n">
        <v>10751</v>
      </c>
      <c r="D2847" s="4" t="s">
        <v>5622</v>
      </c>
      <c r="E2847" s="5" t="n">
        <v>990</v>
      </c>
      <c r="F2847" s="6" t="n">
        <v>2015</v>
      </c>
    </row>
    <row r="2848" customFormat="false" ht="15" hidden="false" customHeight="false" outlineLevel="0" collapsed="false">
      <c r="A2848" s="3" t="s">
        <v>5623</v>
      </c>
      <c r="B2848" s="4" t="n">
        <v>510715</v>
      </c>
      <c r="C2848" s="4" t="n">
        <v>10750</v>
      </c>
      <c r="D2848" s="4" t="s">
        <v>5624</v>
      </c>
      <c r="E2848" s="5" t="n">
        <v>660</v>
      </c>
      <c r="F2848" s="6" t="n">
        <v>2015</v>
      </c>
    </row>
    <row r="2849" customFormat="false" ht="15" hidden="false" customHeight="false" outlineLevel="0" collapsed="false">
      <c r="A2849" s="3" t="s">
        <v>5625</v>
      </c>
      <c r="B2849" s="4" t="n">
        <v>510223</v>
      </c>
      <c r="C2849" s="4" t="n">
        <v>10258</v>
      </c>
      <c r="D2849" s="4" t="s">
        <v>5626</v>
      </c>
      <c r="E2849" s="5" t="n">
        <v>572</v>
      </c>
      <c r="F2849" s="6" t="n">
        <v>2015</v>
      </c>
    </row>
    <row r="2850" customFormat="false" ht="15" hidden="false" customHeight="false" outlineLevel="0" collapsed="false">
      <c r="A2850" s="3" t="s">
        <v>5627</v>
      </c>
      <c r="B2850" s="4" t="n">
        <v>510094</v>
      </c>
      <c r="C2850" s="4" t="n">
        <v>10129</v>
      </c>
      <c r="D2850" s="4" t="s">
        <v>5628</v>
      </c>
      <c r="E2850" s="5" t="n">
        <v>242</v>
      </c>
      <c r="F2850" s="6" t="n">
        <v>2015</v>
      </c>
    </row>
    <row r="2851" customFormat="false" ht="15" hidden="false" customHeight="false" outlineLevel="0" collapsed="false">
      <c r="A2851" s="3" t="s">
        <v>5629</v>
      </c>
      <c r="B2851" s="4" t="n">
        <v>513642</v>
      </c>
      <c r="C2851" s="4" t="n">
        <v>13677</v>
      </c>
      <c r="D2851" s="4" t="s">
        <v>5630</v>
      </c>
      <c r="E2851" s="5" t="n">
        <v>77</v>
      </c>
      <c r="F2851" s="6" t="n">
        <v>2015</v>
      </c>
    </row>
    <row r="2852" customFormat="false" ht="15" hidden="false" customHeight="false" outlineLevel="0" collapsed="false">
      <c r="A2852" s="3" t="s">
        <v>5631</v>
      </c>
      <c r="B2852" s="4" t="n">
        <v>512945</v>
      </c>
      <c r="C2852" s="4" t="n">
        <v>12980</v>
      </c>
      <c r="D2852" s="4" t="s">
        <v>5632</v>
      </c>
      <c r="E2852" s="5" t="n">
        <v>77</v>
      </c>
      <c r="F2852" s="6" t="n">
        <v>2015</v>
      </c>
    </row>
    <row r="2853" customFormat="false" ht="15" hidden="false" customHeight="false" outlineLevel="0" collapsed="false">
      <c r="A2853" s="3" t="s">
        <v>5633</v>
      </c>
      <c r="B2853" s="4" t="n">
        <v>502833</v>
      </c>
      <c r="C2853" s="4" t="n">
        <v>2868</v>
      </c>
      <c r="D2853" s="4" t="s">
        <v>5634</v>
      </c>
      <c r="E2853" s="5" t="n">
        <v>1650</v>
      </c>
      <c r="F2853" s="6" t="n">
        <v>2015</v>
      </c>
    </row>
    <row r="2854" customFormat="false" ht="15" hidden="false" customHeight="false" outlineLevel="0" collapsed="false">
      <c r="A2854" s="3" t="s">
        <v>5635</v>
      </c>
      <c r="B2854" s="4" t="n">
        <v>511063</v>
      </c>
      <c r="C2854" s="4" t="n">
        <v>11098</v>
      </c>
      <c r="D2854" s="4" t="s">
        <v>5636</v>
      </c>
      <c r="E2854" s="5" t="n">
        <v>407</v>
      </c>
      <c r="F2854" s="6" t="n">
        <v>2015</v>
      </c>
    </row>
    <row r="2855" customFormat="false" ht="15" hidden="false" customHeight="false" outlineLevel="0" collapsed="false">
      <c r="A2855" s="3" t="s">
        <v>5637</v>
      </c>
      <c r="B2855" s="4" t="n">
        <v>501107</v>
      </c>
      <c r="C2855" s="4" t="n">
        <v>1142</v>
      </c>
      <c r="D2855" s="4" t="s">
        <v>5638</v>
      </c>
      <c r="E2855" s="5" t="n">
        <v>4125</v>
      </c>
      <c r="F2855" s="6" t="n">
        <v>2015</v>
      </c>
    </row>
    <row r="2856" customFormat="false" ht="15" hidden="false" customHeight="false" outlineLevel="0" collapsed="false">
      <c r="A2856" s="3" t="s">
        <v>5639</v>
      </c>
      <c r="B2856" s="4" t="n">
        <v>517021</v>
      </c>
      <c r="C2856" s="4" t="n">
        <v>17056</v>
      </c>
      <c r="D2856" s="4" t="s">
        <v>5457</v>
      </c>
      <c r="E2856" s="5" t="n">
        <v>330</v>
      </c>
      <c r="F2856" s="6" t="n">
        <v>2015</v>
      </c>
    </row>
    <row r="2857" customFormat="false" ht="15" hidden="false" customHeight="false" outlineLevel="0" collapsed="false">
      <c r="A2857" s="3" t="s">
        <v>5640</v>
      </c>
      <c r="B2857" s="4" t="n">
        <v>508028</v>
      </c>
      <c r="C2857" s="4" t="n">
        <v>8063</v>
      </c>
      <c r="D2857" s="4" t="s">
        <v>5641</v>
      </c>
      <c r="E2857" s="5" t="n">
        <v>165</v>
      </c>
      <c r="F2857" s="6" t="n">
        <v>2015</v>
      </c>
    </row>
    <row r="2858" customFormat="false" ht="15" hidden="false" customHeight="false" outlineLevel="0" collapsed="false">
      <c r="A2858" s="3" t="s">
        <v>5642</v>
      </c>
      <c r="B2858" s="4" t="n">
        <v>512944</v>
      </c>
      <c r="C2858" s="4" t="n">
        <v>12979</v>
      </c>
      <c r="D2858" s="4" t="s">
        <v>5643</v>
      </c>
      <c r="E2858" s="5" t="n">
        <v>495</v>
      </c>
      <c r="F2858" s="6" t="n">
        <v>2015</v>
      </c>
    </row>
    <row r="2859" customFormat="false" ht="15" hidden="false" customHeight="false" outlineLevel="0" collapsed="false">
      <c r="A2859" s="3" t="s">
        <v>5644</v>
      </c>
      <c r="B2859" s="4" t="n">
        <v>510713</v>
      </c>
      <c r="C2859" s="4" t="n">
        <v>10748</v>
      </c>
      <c r="D2859" s="4" t="s">
        <v>5645</v>
      </c>
      <c r="E2859" s="5" t="n">
        <v>330</v>
      </c>
      <c r="F2859" s="6" t="n">
        <v>2015</v>
      </c>
    </row>
    <row r="2860" customFormat="false" ht="15" hidden="false" customHeight="false" outlineLevel="0" collapsed="false">
      <c r="A2860" s="3" t="s">
        <v>5646</v>
      </c>
      <c r="B2860" s="4" t="n">
        <v>502400</v>
      </c>
      <c r="C2860" s="4" t="n">
        <v>2435</v>
      </c>
      <c r="D2860" s="4" t="s">
        <v>5647</v>
      </c>
      <c r="E2860" s="5" t="n">
        <v>3861</v>
      </c>
      <c r="F2860" s="6" t="n">
        <v>2015</v>
      </c>
    </row>
    <row r="2861" customFormat="false" ht="15" hidden="false" customHeight="false" outlineLevel="0" collapsed="false">
      <c r="A2861" s="3" t="s">
        <v>5648</v>
      </c>
      <c r="B2861" s="4" t="n">
        <v>503231</v>
      </c>
      <c r="C2861" s="4" t="n">
        <v>3266</v>
      </c>
      <c r="D2861" s="4" t="s">
        <v>5649</v>
      </c>
      <c r="E2861" s="5" t="n">
        <v>2046</v>
      </c>
      <c r="F2861" s="6" t="n">
        <v>2015</v>
      </c>
    </row>
    <row r="2862" customFormat="false" ht="15" hidden="false" customHeight="false" outlineLevel="0" collapsed="false">
      <c r="A2862" s="3" t="s">
        <v>5650</v>
      </c>
      <c r="B2862" s="7" t="n">
        <v>579116</v>
      </c>
      <c r="C2862" s="4" t="n">
        <v>18416</v>
      </c>
      <c r="D2862" s="7" t="s">
        <v>5651</v>
      </c>
      <c r="E2862" s="5" t="n">
        <v>407</v>
      </c>
      <c r="F2862" s="6" t="n">
        <v>2015</v>
      </c>
    </row>
    <row r="2863" customFormat="false" ht="15" hidden="false" customHeight="false" outlineLevel="0" collapsed="false">
      <c r="A2863" s="3" t="s">
        <v>5652</v>
      </c>
      <c r="B2863" s="4" t="n">
        <v>508487</v>
      </c>
      <c r="C2863" s="4" t="n">
        <v>8522</v>
      </c>
      <c r="D2863" s="4" t="s">
        <v>5653</v>
      </c>
      <c r="E2863" s="5" t="n">
        <v>165</v>
      </c>
      <c r="F2863" s="6" t="n">
        <v>2015</v>
      </c>
    </row>
    <row r="2864" customFormat="false" ht="15" hidden="false" customHeight="false" outlineLevel="0" collapsed="false">
      <c r="A2864" s="3" t="s">
        <v>5654</v>
      </c>
      <c r="B2864" s="4" t="n">
        <v>510712</v>
      </c>
      <c r="C2864" s="4" t="n">
        <v>10747</v>
      </c>
      <c r="D2864" s="4" t="s">
        <v>5655</v>
      </c>
      <c r="E2864" s="5" t="n">
        <v>990</v>
      </c>
      <c r="F2864" s="6" t="n">
        <v>2015</v>
      </c>
    </row>
    <row r="2865" customFormat="false" ht="15" hidden="false" customHeight="false" outlineLevel="0" collapsed="false">
      <c r="A2865" s="3" t="s">
        <v>5656</v>
      </c>
      <c r="B2865" s="4" t="n">
        <v>508597</v>
      </c>
      <c r="C2865" s="4" t="n">
        <v>8632</v>
      </c>
      <c r="D2865" s="4" t="s">
        <v>5657</v>
      </c>
      <c r="E2865" s="5" t="n">
        <v>165</v>
      </c>
      <c r="F2865" s="6" t="n">
        <v>2015</v>
      </c>
    </row>
    <row r="2866" customFormat="false" ht="15" hidden="false" customHeight="false" outlineLevel="0" collapsed="false">
      <c r="A2866" s="3" t="s">
        <v>5658</v>
      </c>
      <c r="B2866" s="4" t="n">
        <v>503170</v>
      </c>
      <c r="C2866" s="4" t="n">
        <v>3205</v>
      </c>
      <c r="D2866" s="4" t="s">
        <v>5659</v>
      </c>
      <c r="E2866" s="5" t="n">
        <v>3795</v>
      </c>
      <c r="F2866" s="6" t="n">
        <v>2015</v>
      </c>
    </row>
    <row r="2867" customFormat="false" ht="15" hidden="false" customHeight="false" outlineLevel="0" collapsed="false">
      <c r="A2867" s="3" t="s">
        <v>5660</v>
      </c>
      <c r="B2867" s="4" t="n">
        <v>516446</v>
      </c>
      <c r="C2867" s="4" t="n">
        <v>16481</v>
      </c>
      <c r="D2867" s="4" t="s">
        <v>5661</v>
      </c>
      <c r="E2867" s="5" t="n">
        <v>165</v>
      </c>
      <c r="F2867" s="6" t="n">
        <v>2015</v>
      </c>
    </row>
    <row r="2868" customFormat="false" ht="15" hidden="false" customHeight="false" outlineLevel="0" collapsed="false">
      <c r="A2868" s="3" t="s">
        <v>5662</v>
      </c>
      <c r="B2868" s="4" t="n">
        <v>517032</v>
      </c>
      <c r="C2868" s="4" t="n">
        <v>17067</v>
      </c>
      <c r="D2868" s="4" t="s">
        <v>5663</v>
      </c>
      <c r="E2868" s="5" t="n">
        <v>165</v>
      </c>
      <c r="F2868" s="6" t="n">
        <v>2015</v>
      </c>
    </row>
    <row r="2869" customFormat="false" ht="15" hidden="false" customHeight="false" outlineLevel="0" collapsed="false">
      <c r="A2869" s="3" t="s">
        <v>5664</v>
      </c>
      <c r="B2869" s="4" t="n">
        <v>506628</v>
      </c>
      <c r="C2869" s="4" t="n">
        <v>6663</v>
      </c>
      <c r="D2869" s="4" t="s">
        <v>5665</v>
      </c>
      <c r="E2869" s="5" t="n">
        <v>407</v>
      </c>
      <c r="F2869" s="6" t="n">
        <v>2015</v>
      </c>
    </row>
    <row r="2870" customFormat="false" ht="15" hidden="false" customHeight="false" outlineLevel="0" collapsed="false">
      <c r="A2870" s="3" t="s">
        <v>5666</v>
      </c>
      <c r="B2870" s="4" t="n">
        <v>500836</v>
      </c>
      <c r="C2870" s="4" t="n">
        <v>871</v>
      </c>
      <c r="D2870" s="4" t="s">
        <v>5667</v>
      </c>
      <c r="E2870" s="5" t="n">
        <v>14025</v>
      </c>
      <c r="F2870" s="6" t="n">
        <v>2015</v>
      </c>
    </row>
    <row r="2871" customFormat="false" ht="15" hidden="false" customHeight="false" outlineLevel="0" collapsed="false">
      <c r="A2871" s="3" t="s">
        <v>5668</v>
      </c>
      <c r="B2871" s="4" t="n">
        <v>502394</v>
      </c>
      <c r="C2871" s="4" t="n">
        <v>2429</v>
      </c>
      <c r="D2871" s="4" t="s">
        <v>5669</v>
      </c>
      <c r="E2871" s="5" t="n">
        <v>5544</v>
      </c>
      <c r="F2871" s="6" t="n">
        <v>2015</v>
      </c>
    </row>
    <row r="2872" customFormat="false" ht="15" hidden="false" customHeight="false" outlineLevel="0" collapsed="false">
      <c r="A2872" s="3" t="s">
        <v>5670</v>
      </c>
      <c r="B2872" s="4" t="n">
        <v>502733</v>
      </c>
      <c r="C2872" s="4" t="n">
        <v>2768</v>
      </c>
      <c r="D2872" s="4" t="s">
        <v>5671</v>
      </c>
      <c r="E2872" s="5" t="n">
        <v>1650</v>
      </c>
      <c r="F2872" s="6" t="n">
        <v>2015</v>
      </c>
    </row>
    <row r="2873" customFormat="false" ht="15" hidden="false" customHeight="false" outlineLevel="0" collapsed="false">
      <c r="A2873" s="3" t="s">
        <v>5672</v>
      </c>
      <c r="B2873" s="4" t="n">
        <v>508486</v>
      </c>
      <c r="C2873" s="4" t="n">
        <v>8521</v>
      </c>
      <c r="D2873" s="4" t="s">
        <v>2263</v>
      </c>
      <c r="E2873" s="5" t="n">
        <v>550</v>
      </c>
      <c r="F2873" s="6" t="n">
        <v>2015</v>
      </c>
    </row>
    <row r="2874" customFormat="false" ht="15" hidden="false" customHeight="false" outlineLevel="0" collapsed="false">
      <c r="A2874" s="3" t="s">
        <v>5673</v>
      </c>
      <c r="B2874" s="4" t="n">
        <v>517145</v>
      </c>
      <c r="C2874" s="4" t="n">
        <v>17180</v>
      </c>
      <c r="D2874" s="4" t="s">
        <v>5674</v>
      </c>
      <c r="E2874" s="5" t="n">
        <v>11684</v>
      </c>
      <c r="F2874" s="6" t="n">
        <v>2015</v>
      </c>
    </row>
    <row r="2875" customFormat="false" ht="15" hidden="false" customHeight="false" outlineLevel="0" collapsed="false">
      <c r="A2875" s="3" t="s">
        <v>5675</v>
      </c>
      <c r="B2875" s="4" t="n">
        <v>517065</v>
      </c>
      <c r="C2875" s="4" t="n">
        <v>17100</v>
      </c>
      <c r="D2875" s="4" t="s">
        <v>5676</v>
      </c>
      <c r="E2875" s="5" t="n">
        <v>77</v>
      </c>
      <c r="F2875" s="6" t="n">
        <v>2015</v>
      </c>
    </row>
    <row r="2876" customFormat="false" ht="15" hidden="false" customHeight="false" outlineLevel="0" collapsed="false">
      <c r="A2876" s="3" t="s">
        <v>5677</v>
      </c>
      <c r="B2876" s="7" t="n">
        <v>579910</v>
      </c>
      <c r="C2876" s="4" t="n">
        <v>18568</v>
      </c>
      <c r="D2876" s="7" t="s">
        <v>5485</v>
      </c>
      <c r="E2876" s="5" t="n">
        <v>165</v>
      </c>
      <c r="F2876" s="6" t="n">
        <v>2015</v>
      </c>
    </row>
    <row r="2877" customFormat="false" ht="15" hidden="false" customHeight="false" outlineLevel="0" collapsed="false">
      <c r="A2877" s="3" t="s">
        <v>5678</v>
      </c>
      <c r="B2877" s="4" t="n">
        <v>515313</v>
      </c>
      <c r="C2877" s="4" t="n">
        <v>15348</v>
      </c>
      <c r="D2877" s="4" t="s">
        <v>5679</v>
      </c>
      <c r="E2877" s="5" t="n">
        <v>110</v>
      </c>
      <c r="F2877" s="6" t="n">
        <v>2015</v>
      </c>
    </row>
    <row r="2878" customFormat="false" ht="15" hidden="false" customHeight="false" outlineLevel="0" collapsed="false">
      <c r="A2878" s="3" t="s">
        <v>5680</v>
      </c>
      <c r="B2878" s="4" t="n">
        <v>509259</v>
      </c>
      <c r="C2878" s="4" t="n">
        <v>9294</v>
      </c>
      <c r="D2878" s="4" t="s">
        <v>5681</v>
      </c>
      <c r="E2878" s="5" t="n">
        <v>165</v>
      </c>
      <c r="F2878" s="6" t="n">
        <v>2015</v>
      </c>
    </row>
    <row r="2879" customFormat="false" ht="15" hidden="false" customHeight="false" outlineLevel="0" collapsed="false">
      <c r="A2879" s="3" t="s">
        <v>5682</v>
      </c>
      <c r="B2879" s="4" t="n">
        <v>517064</v>
      </c>
      <c r="C2879" s="4" t="n">
        <v>17099</v>
      </c>
      <c r="D2879" s="4" t="s">
        <v>5683</v>
      </c>
      <c r="E2879" s="5" t="n">
        <v>77</v>
      </c>
      <c r="F2879" s="6" t="n">
        <v>2015</v>
      </c>
    </row>
    <row r="2880" customFormat="false" ht="15" hidden="false" customHeight="false" outlineLevel="0" collapsed="false">
      <c r="A2880" s="3" t="s">
        <v>5684</v>
      </c>
      <c r="B2880" s="4" t="n">
        <v>510696</v>
      </c>
      <c r="C2880" s="4" t="n">
        <v>10731</v>
      </c>
      <c r="D2880" s="4" t="s">
        <v>5685</v>
      </c>
      <c r="E2880" s="5" t="n">
        <v>44</v>
      </c>
      <c r="F2880" s="6" t="n">
        <v>2015</v>
      </c>
    </row>
    <row r="2881" customFormat="false" ht="15" hidden="false" customHeight="false" outlineLevel="0" collapsed="false">
      <c r="A2881" s="3" t="s">
        <v>5686</v>
      </c>
      <c r="B2881" s="4" t="n">
        <v>514646</v>
      </c>
      <c r="C2881" s="4" t="n">
        <v>14681</v>
      </c>
      <c r="D2881" s="4" t="s">
        <v>5687</v>
      </c>
      <c r="E2881" s="5" t="n">
        <v>1397</v>
      </c>
      <c r="F2881" s="6" t="n">
        <v>2015</v>
      </c>
    </row>
    <row r="2882" customFormat="false" ht="15" hidden="false" customHeight="false" outlineLevel="0" collapsed="false">
      <c r="A2882" s="3" t="s">
        <v>5688</v>
      </c>
      <c r="B2882" s="4" t="n">
        <v>510695</v>
      </c>
      <c r="C2882" s="4" t="n">
        <v>10730</v>
      </c>
      <c r="D2882" s="4" t="s">
        <v>5689</v>
      </c>
      <c r="E2882" s="5" t="n">
        <v>506</v>
      </c>
      <c r="F2882" s="6" t="n">
        <v>2015</v>
      </c>
    </row>
    <row r="2883" customFormat="false" ht="15" hidden="false" customHeight="false" outlineLevel="0" collapsed="false">
      <c r="A2883" s="3" t="s">
        <v>5690</v>
      </c>
      <c r="B2883" s="4" t="n">
        <v>508050</v>
      </c>
      <c r="C2883" s="4" t="n">
        <v>8085</v>
      </c>
      <c r="D2883" s="4" t="s">
        <v>5691</v>
      </c>
      <c r="E2883" s="5" t="n">
        <v>33</v>
      </c>
      <c r="F2883" s="6" t="n">
        <v>2015</v>
      </c>
    </row>
    <row r="2884" customFormat="false" ht="15" hidden="false" customHeight="false" outlineLevel="0" collapsed="false">
      <c r="A2884" s="3" t="s">
        <v>5692</v>
      </c>
      <c r="B2884" s="4" t="n">
        <v>502388</v>
      </c>
      <c r="C2884" s="4" t="n">
        <v>2423</v>
      </c>
      <c r="D2884" s="4" t="s">
        <v>5693</v>
      </c>
      <c r="E2884" s="5" t="n">
        <v>4125</v>
      </c>
      <c r="F2884" s="6" t="n">
        <v>2015</v>
      </c>
    </row>
    <row r="2885" customFormat="false" ht="15" hidden="false" customHeight="false" outlineLevel="0" collapsed="false">
      <c r="A2885" s="3" t="s">
        <v>5694</v>
      </c>
      <c r="B2885" s="4" t="n">
        <v>511199</v>
      </c>
      <c r="C2885" s="4" t="n">
        <v>11234</v>
      </c>
      <c r="D2885" s="4" t="s">
        <v>5695</v>
      </c>
      <c r="E2885" s="5" t="n">
        <v>11</v>
      </c>
      <c r="F2885" s="6" t="n">
        <v>2015</v>
      </c>
    </row>
    <row r="2886" customFormat="false" ht="15" hidden="false" customHeight="false" outlineLevel="0" collapsed="false">
      <c r="A2886" s="3" t="s">
        <v>5696</v>
      </c>
      <c r="B2886" s="4" t="n">
        <v>510690</v>
      </c>
      <c r="C2886" s="4" t="n">
        <v>10725</v>
      </c>
      <c r="D2886" s="4" t="s">
        <v>5697</v>
      </c>
      <c r="E2886" s="5" t="n">
        <v>77</v>
      </c>
      <c r="F2886" s="6" t="n">
        <v>2015</v>
      </c>
    </row>
    <row r="2887" customFormat="false" ht="15" hidden="false" customHeight="false" outlineLevel="0" collapsed="false">
      <c r="A2887" s="3" t="s">
        <v>5698</v>
      </c>
      <c r="B2887" s="4" t="n">
        <v>508903</v>
      </c>
      <c r="C2887" s="4" t="n">
        <v>8938</v>
      </c>
      <c r="D2887" s="4" t="s">
        <v>5699</v>
      </c>
      <c r="E2887" s="5" t="n">
        <v>165</v>
      </c>
      <c r="F2887" s="6" t="n">
        <v>2015</v>
      </c>
    </row>
    <row r="2888" customFormat="false" ht="15" hidden="false" customHeight="false" outlineLevel="0" collapsed="false">
      <c r="A2888" s="3" t="s">
        <v>5700</v>
      </c>
      <c r="B2888" s="4" t="n">
        <v>507934</v>
      </c>
      <c r="C2888" s="4" t="n">
        <v>7969</v>
      </c>
      <c r="D2888" s="4" t="s">
        <v>5701</v>
      </c>
      <c r="E2888" s="5" t="n">
        <v>33</v>
      </c>
      <c r="F2888" s="6" t="n">
        <v>2015</v>
      </c>
    </row>
    <row r="2889" customFormat="false" ht="15" hidden="false" customHeight="false" outlineLevel="0" collapsed="false">
      <c r="A2889" s="3" t="s">
        <v>5702</v>
      </c>
      <c r="B2889" s="4" t="n">
        <v>510689</v>
      </c>
      <c r="C2889" s="4" t="n">
        <v>10724</v>
      </c>
      <c r="D2889" s="4" t="s">
        <v>5703</v>
      </c>
      <c r="E2889" s="5" t="n">
        <v>11</v>
      </c>
      <c r="F2889" s="6" t="n">
        <v>2015</v>
      </c>
    </row>
    <row r="2890" customFormat="false" ht="15" hidden="false" customHeight="false" outlineLevel="0" collapsed="false">
      <c r="A2890" s="3" t="s">
        <v>5704</v>
      </c>
      <c r="B2890" s="4" t="n">
        <v>508070</v>
      </c>
      <c r="C2890" s="4" t="n">
        <v>8105</v>
      </c>
      <c r="D2890" s="4" t="s">
        <v>5705</v>
      </c>
      <c r="E2890" s="5" t="n">
        <v>165</v>
      </c>
      <c r="F2890" s="6" t="n">
        <v>2015</v>
      </c>
    </row>
    <row r="2891" customFormat="false" ht="15" hidden="false" customHeight="false" outlineLevel="0" collapsed="false">
      <c r="A2891" s="3" t="s">
        <v>5706</v>
      </c>
      <c r="B2891" s="4" t="n">
        <v>507933</v>
      </c>
      <c r="C2891" s="4" t="n">
        <v>7968</v>
      </c>
      <c r="D2891" s="4" t="s">
        <v>5707</v>
      </c>
      <c r="E2891" s="5" t="n">
        <v>42</v>
      </c>
      <c r="F2891" s="6" t="n">
        <v>2015</v>
      </c>
    </row>
    <row r="2892" customFormat="false" ht="15" hidden="false" customHeight="false" outlineLevel="0" collapsed="false">
      <c r="A2892" s="3" t="s">
        <v>5708</v>
      </c>
      <c r="B2892" s="4" t="n">
        <v>508760</v>
      </c>
      <c r="C2892" s="4" t="n">
        <v>8795</v>
      </c>
      <c r="D2892" s="4" t="s">
        <v>5709</v>
      </c>
      <c r="E2892" s="5" t="n">
        <v>297</v>
      </c>
      <c r="F2892" s="6" t="n">
        <v>2015</v>
      </c>
    </row>
    <row r="2893" customFormat="false" ht="15" hidden="false" customHeight="false" outlineLevel="0" collapsed="false">
      <c r="A2893" s="3" t="s">
        <v>5710</v>
      </c>
      <c r="B2893" s="4" t="n">
        <v>515312</v>
      </c>
      <c r="C2893" s="4" t="n">
        <v>15347</v>
      </c>
      <c r="D2893" s="4" t="s">
        <v>5711</v>
      </c>
      <c r="E2893" s="5" t="n">
        <v>110</v>
      </c>
      <c r="F2893" s="6" t="n">
        <v>2015</v>
      </c>
    </row>
    <row r="2894" customFormat="false" ht="15" hidden="false" customHeight="false" outlineLevel="0" collapsed="false">
      <c r="A2894" s="3" t="s">
        <v>5712</v>
      </c>
      <c r="B2894" s="4" t="n">
        <v>512037</v>
      </c>
      <c r="C2894" s="4" t="n">
        <v>12072</v>
      </c>
      <c r="D2894" s="4" t="s">
        <v>5713</v>
      </c>
      <c r="E2894" s="5" t="n">
        <v>264</v>
      </c>
      <c r="F2894" s="6" t="n">
        <v>2015</v>
      </c>
    </row>
    <row r="2895" customFormat="false" ht="15" hidden="false" customHeight="false" outlineLevel="0" collapsed="false">
      <c r="A2895" s="3" t="s">
        <v>5714</v>
      </c>
      <c r="B2895" s="4" t="n">
        <v>510687</v>
      </c>
      <c r="C2895" s="4" t="n">
        <v>10722</v>
      </c>
      <c r="D2895" s="4" t="s">
        <v>5715</v>
      </c>
      <c r="E2895" s="5" t="n">
        <v>11</v>
      </c>
      <c r="F2895" s="6" t="n">
        <v>2015</v>
      </c>
    </row>
    <row r="2896" customFormat="false" ht="15" hidden="false" customHeight="false" outlineLevel="0" collapsed="false">
      <c r="A2896" s="3" t="s">
        <v>5716</v>
      </c>
      <c r="B2896" s="4" t="n">
        <v>510686</v>
      </c>
      <c r="C2896" s="4" t="n">
        <v>10721</v>
      </c>
      <c r="D2896" s="4" t="s">
        <v>5717</v>
      </c>
      <c r="E2896" s="5" t="n">
        <v>11</v>
      </c>
      <c r="F2896" s="6" t="n">
        <v>2015</v>
      </c>
    </row>
    <row r="2897" customFormat="false" ht="15" hidden="false" customHeight="false" outlineLevel="0" collapsed="false">
      <c r="A2897" s="3" t="s">
        <v>5718</v>
      </c>
      <c r="B2897" s="4" t="n">
        <v>502384</v>
      </c>
      <c r="C2897" s="4" t="n">
        <v>2419</v>
      </c>
      <c r="D2897" s="4" t="s">
        <v>4307</v>
      </c>
      <c r="E2897" s="5" t="n">
        <v>11132</v>
      </c>
      <c r="F2897" s="6" t="n">
        <v>2015</v>
      </c>
    </row>
    <row r="2898" customFormat="false" ht="15" hidden="false" customHeight="false" outlineLevel="0" collapsed="false">
      <c r="A2898" s="3" t="s">
        <v>5719</v>
      </c>
      <c r="B2898" s="4" t="n">
        <v>509477</v>
      </c>
      <c r="C2898" s="4" t="n">
        <v>9512</v>
      </c>
      <c r="D2898" s="4" t="s">
        <v>1619</v>
      </c>
      <c r="E2898" s="5" t="n">
        <v>17</v>
      </c>
      <c r="F2898" s="6" t="n">
        <v>2015</v>
      </c>
    </row>
    <row r="2899" customFormat="false" ht="15" hidden="false" customHeight="false" outlineLevel="0" collapsed="false">
      <c r="A2899" s="3" t="s">
        <v>5720</v>
      </c>
      <c r="B2899" s="4" t="n">
        <v>508702</v>
      </c>
      <c r="C2899" s="4" t="n">
        <v>8737</v>
      </c>
      <c r="D2899" s="4" t="s">
        <v>5721</v>
      </c>
      <c r="E2899" s="5" t="n">
        <v>1238</v>
      </c>
      <c r="F2899" s="6" t="n">
        <v>2015</v>
      </c>
    </row>
    <row r="2900" customFormat="false" ht="15" hidden="false" customHeight="false" outlineLevel="0" collapsed="false">
      <c r="A2900" s="3" t="s">
        <v>5722</v>
      </c>
      <c r="B2900" s="7" t="n">
        <v>580868</v>
      </c>
      <c r="C2900" s="4" t="n">
        <v>18769</v>
      </c>
      <c r="D2900" s="7" t="s">
        <v>5723</v>
      </c>
      <c r="E2900" s="5" t="n">
        <v>198</v>
      </c>
      <c r="F2900" s="6" t="n">
        <v>2015</v>
      </c>
    </row>
    <row r="2901" customFormat="false" ht="15" hidden="false" customHeight="false" outlineLevel="0" collapsed="false">
      <c r="A2901" s="3" t="s">
        <v>5724</v>
      </c>
      <c r="B2901" s="4" t="n">
        <v>508700</v>
      </c>
      <c r="C2901" s="4" t="n">
        <v>8735</v>
      </c>
      <c r="D2901" s="4" t="s">
        <v>5725</v>
      </c>
      <c r="E2901" s="5" t="n">
        <v>28</v>
      </c>
      <c r="F2901" s="6" t="n">
        <v>2015</v>
      </c>
    </row>
    <row r="2902" customFormat="false" ht="15" hidden="false" customHeight="false" outlineLevel="0" collapsed="false">
      <c r="A2902" s="3" t="s">
        <v>5726</v>
      </c>
      <c r="B2902" s="4" t="n">
        <v>500623</v>
      </c>
      <c r="C2902" s="4" t="n">
        <v>658</v>
      </c>
      <c r="D2902" s="4" t="s">
        <v>5727</v>
      </c>
      <c r="E2902" s="5" t="n">
        <v>15083</v>
      </c>
      <c r="F2902" s="6" t="n">
        <v>2015</v>
      </c>
    </row>
    <row r="2903" customFormat="false" ht="15" hidden="false" customHeight="false" outlineLevel="0" collapsed="false">
      <c r="A2903" s="3" t="s">
        <v>5728</v>
      </c>
      <c r="B2903" s="4" t="n">
        <v>510682</v>
      </c>
      <c r="C2903" s="4" t="n">
        <v>10717</v>
      </c>
      <c r="D2903" s="4" t="s">
        <v>5729</v>
      </c>
      <c r="E2903" s="5" t="n">
        <v>275</v>
      </c>
      <c r="F2903" s="6" t="n">
        <v>2015</v>
      </c>
    </row>
    <row r="2904" customFormat="false" ht="15" hidden="false" customHeight="false" outlineLevel="0" collapsed="false">
      <c r="A2904" s="3" t="s">
        <v>5730</v>
      </c>
      <c r="B2904" s="4" t="n">
        <v>511278</v>
      </c>
      <c r="C2904" s="4" t="n">
        <v>11313</v>
      </c>
      <c r="D2904" s="4" t="s">
        <v>5731</v>
      </c>
      <c r="E2904" s="5" t="n">
        <v>77</v>
      </c>
      <c r="F2904" s="6" t="n">
        <v>2015</v>
      </c>
    </row>
    <row r="2905" customFormat="false" ht="15" hidden="false" customHeight="false" outlineLevel="0" collapsed="false">
      <c r="A2905" s="3" t="s">
        <v>5732</v>
      </c>
      <c r="B2905" s="4" t="n">
        <v>510681</v>
      </c>
      <c r="C2905" s="4" t="n">
        <v>10716</v>
      </c>
      <c r="D2905" s="4" t="s">
        <v>5733</v>
      </c>
      <c r="E2905" s="5" t="n">
        <v>374</v>
      </c>
      <c r="F2905" s="6" t="n">
        <v>2015</v>
      </c>
    </row>
    <row r="2906" customFormat="false" ht="15" hidden="false" customHeight="false" outlineLevel="0" collapsed="false">
      <c r="A2906" s="3" t="s">
        <v>5734</v>
      </c>
      <c r="B2906" s="7" t="n">
        <v>580314</v>
      </c>
      <c r="C2906" s="4" t="n">
        <v>18640</v>
      </c>
      <c r="D2906" s="7" t="s">
        <v>5735</v>
      </c>
      <c r="E2906" s="5" t="n">
        <v>1416</v>
      </c>
      <c r="F2906" s="6" t="n">
        <v>2015</v>
      </c>
    </row>
    <row r="2907" customFormat="false" ht="15" hidden="false" customHeight="false" outlineLevel="0" collapsed="false">
      <c r="A2907" s="3" t="s">
        <v>5736</v>
      </c>
      <c r="B2907" s="4" t="n">
        <v>504751</v>
      </c>
      <c r="C2907" s="4" t="n">
        <v>4786</v>
      </c>
      <c r="D2907" s="4" t="s">
        <v>5737</v>
      </c>
      <c r="E2907" s="5" t="n">
        <v>4125</v>
      </c>
      <c r="F2907" s="6" t="n">
        <v>2015</v>
      </c>
    </row>
    <row r="2908" customFormat="false" ht="15" hidden="false" customHeight="false" outlineLevel="0" collapsed="false">
      <c r="A2908" s="3" t="s">
        <v>5738</v>
      </c>
      <c r="B2908" s="4" t="n">
        <v>507912</v>
      </c>
      <c r="C2908" s="4" t="n">
        <v>7947</v>
      </c>
      <c r="D2908" s="4" t="s">
        <v>5739</v>
      </c>
      <c r="E2908" s="5" t="n">
        <v>165</v>
      </c>
      <c r="F2908" s="6" t="n">
        <v>2015</v>
      </c>
    </row>
    <row r="2909" customFormat="false" ht="15" hidden="false" customHeight="false" outlineLevel="0" collapsed="false">
      <c r="A2909" s="3" t="s">
        <v>5740</v>
      </c>
      <c r="B2909" s="4" t="n">
        <v>503506</v>
      </c>
      <c r="C2909" s="4" t="n">
        <v>3541</v>
      </c>
      <c r="D2909" s="4" t="s">
        <v>5741</v>
      </c>
      <c r="E2909" s="5" t="n">
        <v>4125</v>
      </c>
      <c r="F2909" s="6" t="n">
        <v>2015</v>
      </c>
    </row>
    <row r="2910" customFormat="false" ht="15" hidden="false" customHeight="false" outlineLevel="0" collapsed="false">
      <c r="A2910" s="3" t="s">
        <v>5742</v>
      </c>
      <c r="B2910" s="4" t="n">
        <v>504939</v>
      </c>
      <c r="C2910" s="4" t="n">
        <v>4974</v>
      </c>
      <c r="D2910" s="4" t="s">
        <v>5743</v>
      </c>
      <c r="E2910" s="5" t="n">
        <v>5610</v>
      </c>
      <c r="F2910" s="6" t="n">
        <v>2015</v>
      </c>
    </row>
    <row r="2911" customFormat="false" ht="15" hidden="false" customHeight="false" outlineLevel="0" collapsed="false">
      <c r="A2911" s="3" t="s">
        <v>5744</v>
      </c>
      <c r="B2911" s="4" t="n">
        <v>515678</v>
      </c>
      <c r="C2911" s="4" t="n">
        <v>15713</v>
      </c>
      <c r="D2911" s="4" t="s">
        <v>5745</v>
      </c>
      <c r="E2911" s="5" t="n">
        <v>77</v>
      </c>
      <c r="F2911" s="6" t="n">
        <v>2015</v>
      </c>
    </row>
    <row r="2912" customFormat="false" ht="15" hidden="false" customHeight="false" outlineLevel="0" collapsed="false">
      <c r="A2912" s="3" t="s">
        <v>5746</v>
      </c>
      <c r="B2912" s="4" t="n">
        <v>514744</v>
      </c>
      <c r="C2912" s="4" t="n">
        <v>14779</v>
      </c>
      <c r="D2912" s="4" t="s">
        <v>5747</v>
      </c>
      <c r="E2912" s="5" t="n">
        <v>1100</v>
      </c>
      <c r="F2912" s="6" t="n">
        <v>2015</v>
      </c>
    </row>
    <row r="2913" customFormat="false" ht="15" hidden="false" customHeight="false" outlineLevel="0" collapsed="false">
      <c r="A2913" s="3" t="s">
        <v>5748</v>
      </c>
      <c r="B2913" s="4" t="n">
        <v>512854</v>
      </c>
      <c r="C2913" s="4" t="n">
        <v>12889</v>
      </c>
      <c r="D2913" s="4" t="s">
        <v>5749</v>
      </c>
      <c r="E2913" s="5" t="n">
        <v>803</v>
      </c>
      <c r="F2913" s="6" t="n">
        <v>2015</v>
      </c>
    </row>
    <row r="2914" customFormat="false" ht="15" hidden="false" customHeight="false" outlineLevel="0" collapsed="false">
      <c r="A2914" s="3" t="s">
        <v>5750</v>
      </c>
      <c r="B2914" s="4" t="n">
        <v>510677</v>
      </c>
      <c r="C2914" s="4" t="n">
        <v>10712</v>
      </c>
      <c r="D2914" s="4" t="s">
        <v>5559</v>
      </c>
      <c r="E2914" s="5" t="n">
        <v>99</v>
      </c>
      <c r="F2914" s="6" t="n">
        <v>2015</v>
      </c>
    </row>
    <row r="2915" customFormat="false" ht="15" hidden="false" customHeight="false" outlineLevel="0" collapsed="false">
      <c r="A2915" s="3" t="s">
        <v>5751</v>
      </c>
      <c r="B2915" s="4" t="n">
        <v>503505</v>
      </c>
      <c r="C2915" s="4" t="n">
        <v>3540</v>
      </c>
      <c r="D2915" s="4" t="s">
        <v>5752</v>
      </c>
      <c r="E2915" s="5" t="n">
        <v>2063</v>
      </c>
      <c r="F2915" s="6" t="n">
        <v>2015</v>
      </c>
    </row>
    <row r="2916" customFormat="false" ht="15" hidden="false" customHeight="false" outlineLevel="0" collapsed="false">
      <c r="A2916" s="3" t="s">
        <v>5753</v>
      </c>
      <c r="B2916" s="4" t="n">
        <v>517089</v>
      </c>
      <c r="C2916" s="4" t="n">
        <v>17124</v>
      </c>
      <c r="D2916" s="4" t="s">
        <v>5754</v>
      </c>
      <c r="E2916" s="5" t="n">
        <v>6655</v>
      </c>
      <c r="F2916" s="6" t="n">
        <v>2015</v>
      </c>
    </row>
    <row r="2917" customFormat="false" ht="15" hidden="false" customHeight="false" outlineLevel="0" collapsed="false">
      <c r="A2917" s="3" t="s">
        <v>5755</v>
      </c>
      <c r="B2917" s="4" t="n">
        <v>517091</v>
      </c>
      <c r="C2917" s="4" t="n">
        <v>17126</v>
      </c>
      <c r="D2917" s="4" t="s">
        <v>5756</v>
      </c>
      <c r="E2917" s="5" t="n">
        <v>5192</v>
      </c>
      <c r="F2917" s="6" t="n">
        <v>2015</v>
      </c>
    </row>
    <row r="2918" customFormat="false" ht="15" hidden="false" customHeight="false" outlineLevel="0" collapsed="false">
      <c r="A2918" s="3" t="s">
        <v>5757</v>
      </c>
      <c r="B2918" s="4" t="n">
        <v>503438</v>
      </c>
      <c r="C2918" s="4" t="n">
        <v>3473</v>
      </c>
      <c r="D2918" s="4" t="s">
        <v>5758</v>
      </c>
      <c r="E2918" s="5" t="n">
        <v>2805</v>
      </c>
      <c r="F2918" s="6" t="n">
        <v>2015</v>
      </c>
    </row>
    <row r="2919" customFormat="false" ht="15" hidden="false" customHeight="false" outlineLevel="0" collapsed="false">
      <c r="A2919" s="3" t="s">
        <v>5759</v>
      </c>
      <c r="B2919" s="4" t="n">
        <v>502366</v>
      </c>
      <c r="C2919" s="4" t="n">
        <v>2401</v>
      </c>
      <c r="D2919" s="4" t="s">
        <v>5760</v>
      </c>
      <c r="E2919" s="5" t="n">
        <v>5115</v>
      </c>
      <c r="F2919" s="6" t="n">
        <v>2015</v>
      </c>
    </row>
    <row r="2920" customFormat="false" ht="15" hidden="false" customHeight="false" outlineLevel="0" collapsed="false">
      <c r="A2920" s="3" t="s">
        <v>5761</v>
      </c>
      <c r="B2920" s="4" t="n">
        <v>503443</v>
      </c>
      <c r="C2920" s="4" t="n">
        <v>3478</v>
      </c>
      <c r="D2920" s="4" t="s">
        <v>5762</v>
      </c>
      <c r="E2920" s="5" t="n">
        <v>1771</v>
      </c>
      <c r="F2920" s="6" t="n">
        <v>2015</v>
      </c>
    </row>
    <row r="2921" customFormat="false" ht="15" hidden="false" customHeight="false" outlineLevel="0" collapsed="false">
      <c r="A2921" s="3" t="s">
        <v>5763</v>
      </c>
      <c r="B2921" s="4" t="n">
        <v>503303</v>
      </c>
      <c r="C2921" s="4" t="n">
        <v>3338</v>
      </c>
      <c r="D2921" s="4" t="s">
        <v>5764</v>
      </c>
      <c r="E2921" s="5" t="n">
        <v>3300</v>
      </c>
      <c r="F2921" s="6" t="n">
        <v>2015</v>
      </c>
    </row>
    <row r="2922" customFormat="false" ht="15" hidden="false" customHeight="false" outlineLevel="0" collapsed="false">
      <c r="A2922" s="3" t="s">
        <v>5765</v>
      </c>
      <c r="B2922" s="7" t="n">
        <v>518722</v>
      </c>
      <c r="C2922" s="4" t="n">
        <v>17318</v>
      </c>
      <c r="D2922" s="7" t="s">
        <v>5766</v>
      </c>
      <c r="E2922" s="5" t="n">
        <v>1815</v>
      </c>
      <c r="F2922" s="6" t="n">
        <v>2015</v>
      </c>
    </row>
    <row r="2923" customFormat="false" ht="15" hidden="false" customHeight="false" outlineLevel="0" collapsed="false">
      <c r="A2923" s="3" t="s">
        <v>5767</v>
      </c>
      <c r="B2923" s="4" t="n">
        <v>503558</v>
      </c>
      <c r="C2923" s="4" t="n">
        <v>3593</v>
      </c>
      <c r="D2923" s="4" t="s">
        <v>5768</v>
      </c>
      <c r="E2923" s="5" t="n">
        <v>6875</v>
      </c>
      <c r="F2923" s="6" t="n">
        <v>2015</v>
      </c>
    </row>
    <row r="2924" customFormat="false" ht="15" hidden="false" customHeight="false" outlineLevel="0" collapsed="false">
      <c r="A2924" s="3" t="s">
        <v>5769</v>
      </c>
      <c r="B2924" s="4" t="n">
        <v>512036</v>
      </c>
      <c r="C2924" s="4" t="n">
        <v>12071</v>
      </c>
      <c r="D2924" s="4" t="s">
        <v>5661</v>
      </c>
      <c r="E2924" s="5" t="n">
        <v>1100</v>
      </c>
      <c r="F2924" s="6" t="n">
        <v>2015</v>
      </c>
    </row>
    <row r="2925" customFormat="false" ht="15" hidden="false" customHeight="false" outlineLevel="0" collapsed="false">
      <c r="A2925" s="3" t="s">
        <v>5770</v>
      </c>
      <c r="B2925" s="4" t="n">
        <v>501434</v>
      </c>
      <c r="C2925" s="4" t="n">
        <v>1469</v>
      </c>
      <c r="D2925" s="4" t="s">
        <v>5771</v>
      </c>
      <c r="E2925" s="5" t="n">
        <v>1650</v>
      </c>
      <c r="F2925" s="6" t="n">
        <v>2015</v>
      </c>
    </row>
    <row r="2926" customFormat="false" ht="15" hidden="false" customHeight="false" outlineLevel="0" collapsed="false">
      <c r="A2926" s="3" t="s">
        <v>5772</v>
      </c>
      <c r="B2926" s="4" t="n">
        <v>517083</v>
      </c>
      <c r="C2926" s="4" t="n">
        <v>17118</v>
      </c>
      <c r="D2926" s="4" t="s">
        <v>603</v>
      </c>
      <c r="E2926" s="5" t="n">
        <v>1100</v>
      </c>
      <c r="F2926" s="6" t="n">
        <v>2015</v>
      </c>
    </row>
    <row r="2927" customFormat="false" ht="15" hidden="false" customHeight="false" outlineLevel="0" collapsed="false">
      <c r="A2927" s="3" t="s">
        <v>5773</v>
      </c>
      <c r="B2927" s="4" t="n">
        <v>511749</v>
      </c>
      <c r="C2927" s="4" t="n">
        <v>11784</v>
      </c>
      <c r="D2927" s="4" t="s">
        <v>5774</v>
      </c>
      <c r="E2927" s="5" t="n">
        <v>407</v>
      </c>
      <c r="F2927" s="6" t="n">
        <v>2015</v>
      </c>
    </row>
    <row r="2928" customFormat="false" ht="15" hidden="false" customHeight="false" outlineLevel="0" collapsed="false">
      <c r="A2928" s="3" t="s">
        <v>5775</v>
      </c>
      <c r="B2928" s="4" t="n">
        <v>511837</v>
      </c>
      <c r="C2928" s="4" t="n">
        <v>11872</v>
      </c>
      <c r="D2928" s="4" t="s">
        <v>5776</v>
      </c>
      <c r="E2928" s="5" t="n">
        <v>859</v>
      </c>
      <c r="F2928" s="6" t="n">
        <v>2015</v>
      </c>
    </row>
    <row r="2929" customFormat="false" ht="15" hidden="false" customHeight="false" outlineLevel="0" collapsed="false">
      <c r="A2929" s="3" t="s">
        <v>5777</v>
      </c>
      <c r="B2929" s="4" t="n">
        <v>500267</v>
      </c>
      <c r="C2929" s="4" t="n">
        <v>302</v>
      </c>
      <c r="D2929" s="4" t="s">
        <v>5778</v>
      </c>
      <c r="E2929" s="5" t="n">
        <v>7700</v>
      </c>
      <c r="F2929" s="6" t="n">
        <v>2015</v>
      </c>
    </row>
    <row r="2930" customFormat="false" ht="15" hidden="false" customHeight="false" outlineLevel="0" collapsed="false">
      <c r="A2930" s="3" t="s">
        <v>5779</v>
      </c>
      <c r="B2930" s="4" t="n">
        <v>507238</v>
      </c>
      <c r="C2930" s="4" t="n">
        <v>7273</v>
      </c>
      <c r="D2930" s="4" t="s">
        <v>5780</v>
      </c>
      <c r="E2930" s="5" t="n">
        <v>275</v>
      </c>
      <c r="F2930" s="6" t="n">
        <v>2015</v>
      </c>
    </row>
    <row r="2931" customFormat="false" ht="15" hidden="false" customHeight="false" outlineLevel="0" collapsed="false">
      <c r="A2931" s="3" t="s">
        <v>5781</v>
      </c>
      <c r="B2931" s="4" t="n">
        <v>504707</v>
      </c>
      <c r="C2931" s="4" t="n">
        <v>4742</v>
      </c>
      <c r="D2931" s="4" t="s">
        <v>5782</v>
      </c>
      <c r="E2931" s="5" t="n">
        <v>2200</v>
      </c>
      <c r="F2931" s="6" t="n">
        <v>2015</v>
      </c>
    </row>
    <row r="2932" customFormat="false" ht="15" hidden="false" customHeight="false" outlineLevel="0" collapsed="false">
      <c r="A2932" s="3" t="s">
        <v>5783</v>
      </c>
      <c r="B2932" s="4" t="n">
        <v>500264</v>
      </c>
      <c r="C2932" s="4" t="n">
        <v>299</v>
      </c>
      <c r="D2932" s="4" t="s">
        <v>5784</v>
      </c>
      <c r="E2932" s="5" t="n">
        <v>4400</v>
      </c>
      <c r="F2932" s="6" t="n">
        <v>2015</v>
      </c>
    </row>
    <row r="2933" customFormat="false" ht="15" hidden="false" customHeight="false" outlineLevel="0" collapsed="false">
      <c r="A2933" s="3" t="s">
        <v>5785</v>
      </c>
      <c r="B2933" s="4" t="n">
        <v>507267</v>
      </c>
      <c r="C2933" s="4" t="n">
        <v>7302</v>
      </c>
      <c r="D2933" s="4" t="s">
        <v>5786</v>
      </c>
      <c r="E2933" s="5" t="n">
        <v>1408</v>
      </c>
      <c r="F2933" s="6" t="n">
        <v>2015</v>
      </c>
    </row>
    <row r="2934" customFormat="false" ht="15" hidden="false" customHeight="false" outlineLevel="0" collapsed="false">
      <c r="A2934" s="3" t="s">
        <v>5787</v>
      </c>
      <c r="B2934" s="4" t="n">
        <v>502359</v>
      </c>
      <c r="C2934" s="4" t="n">
        <v>2394</v>
      </c>
      <c r="D2934" s="4" t="s">
        <v>5788</v>
      </c>
      <c r="E2934" s="5" t="n">
        <v>4400</v>
      </c>
      <c r="F2934" s="6" t="n">
        <v>2015</v>
      </c>
    </row>
    <row r="2935" customFormat="false" ht="15" hidden="false" customHeight="false" outlineLevel="0" collapsed="false">
      <c r="A2935" s="3" t="s">
        <v>5789</v>
      </c>
      <c r="B2935" s="4" t="n">
        <v>512639</v>
      </c>
      <c r="C2935" s="4" t="n">
        <v>12674</v>
      </c>
      <c r="D2935" s="4" t="s">
        <v>5790</v>
      </c>
      <c r="E2935" s="5" t="n">
        <v>919</v>
      </c>
      <c r="F2935" s="6" t="n">
        <v>2015</v>
      </c>
    </row>
    <row r="2936" customFormat="false" ht="15" hidden="false" customHeight="false" outlineLevel="0" collapsed="false">
      <c r="A2936" s="3" t="s">
        <v>5791</v>
      </c>
      <c r="B2936" s="4" t="n">
        <v>501478</v>
      </c>
      <c r="C2936" s="4" t="n">
        <v>1513</v>
      </c>
      <c r="D2936" s="4" t="s">
        <v>5792</v>
      </c>
      <c r="E2936" s="5" t="n">
        <v>4037</v>
      </c>
      <c r="F2936" s="6" t="n">
        <v>2015</v>
      </c>
    </row>
    <row r="2937" customFormat="false" ht="15" hidden="false" customHeight="false" outlineLevel="0" collapsed="false">
      <c r="A2937" s="3" t="s">
        <v>5793</v>
      </c>
      <c r="B2937" s="4" t="n">
        <v>508618</v>
      </c>
      <c r="C2937" s="4" t="n">
        <v>8653</v>
      </c>
      <c r="D2937" s="4" t="s">
        <v>5794</v>
      </c>
      <c r="E2937" s="5" t="n">
        <v>935</v>
      </c>
      <c r="F2937" s="6" t="n">
        <v>2015</v>
      </c>
    </row>
    <row r="2938" customFormat="false" ht="15" hidden="false" customHeight="false" outlineLevel="0" collapsed="false">
      <c r="A2938" s="3" t="s">
        <v>5795</v>
      </c>
      <c r="B2938" s="4" t="n">
        <v>500912</v>
      </c>
      <c r="C2938" s="4" t="n">
        <v>947</v>
      </c>
      <c r="D2938" s="4" t="s">
        <v>5796</v>
      </c>
      <c r="E2938" s="5" t="n">
        <v>2805</v>
      </c>
      <c r="F2938" s="6" t="n">
        <v>2015</v>
      </c>
    </row>
    <row r="2939" customFormat="false" ht="15" hidden="false" customHeight="false" outlineLevel="0" collapsed="false">
      <c r="A2939" s="3" t="s">
        <v>5797</v>
      </c>
      <c r="B2939" s="4" t="n">
        <v>504929</v>
      </c>
      <c r="C2939" s="4" t="n">
        <v>4964</v>
      </c>
      <c r="D2939" s="4" t="s">
        <v>5798</v>
      </c>
      <c r="E2939" s="5" t="n">
        <v>4950</v>
      </c>
      <c r="F2939" s="6" t="n">
        <v>2015</v>
      </c>
    </row>
    <row r="2940" customFormat="false" ht="15" hidden="false" customHeight="false" outlineLevel="0" collapsed="false">
      <c r="A2940" s="3" t="s">
        <v>5799</v>
      </c>
      <c r="B2940" s="4" t="n">
        <v>516936</v>
      </c>
      <c r="C2940" s="4" t="n">
        <v>16971</v>
      </c>
      <c r="D2940" s="4" t="s">
        <v>5800</v>
      </c>
      <c r="E2940" s="5" t="n">
        <v>1100</v>
      </c>
      <c r="F2940" s="6" t="n">
        <v>2015</v>
      </c>
    </row>
    <row r="2941" customFormat="false" ht="15" hidden="false" customHeight="false" outlineLevel="0" collapsed="false">
      <c r="A2941" s="3" t="s">
        <v>5801</v>
      </c>
      <c r="B2941" s="4" t="n">
        <v>503418</v>
      </c>
      <c r="C2941" s="4" t="n">
        <v>3453</v>
      </c>
      <c r="D2941" s="4" t="s">
        <v>5802</v>
      </c>
      <c r="E2941" s="5" t="n">
        <v>2200</v>
      </c>
      <c r="F2941" s="6" t="n">
        <v>2015</v>
      </c>
    </row>
    <row r="2942" customFormat="false" ht="15" hidden="false" customHeight="false" outlineLevel="0" collapsed="false">
      <c r="A2942" s="3" t="s">
        <v>5803</v>
      </c>
      <c r="B2942" s="4" t="n">
        <v>517077</v>
      </c>
      <c r="C2942" s="4" t="n">
        <v>17112</v>
      </c>
      <c r="D2942" s="4" t="s">
        <v>5804</v>
      </c>
      <c r="E2942" s="5" t="n">
        <v>1100</v>
      </c>
      <c r="F2942" s="6" t="n">
        <v>2015</v>
      </c>
    </row>
    <row r="2943" customFormat="false" ht="15" hidden="false" customHeight="false" outlineLevel="0" collapsed="false">
      <c r="A2943" s="3" t="s">
        <v>5805</v>
      </c>
      <c r="B2943" s="4" t="n">
        <v>505137</v>
      </c>
      <c r="C2943" s="4" t="n">
        <v>5172</v>
      </c>
      <c r="D2943" s="4" t="s">
        <v>5806</v>
      </c>
      <c r="E2943" s="5" t="n">
        <v>3300</v>
      </c>
      <c r="F2943" s="6" t="n">
        <v>2015</v>
      </c>
    </row>
    <row r="2944" customFormat="false" ht="15" hidden="false" customHeight="false" outlineLevel="0" collapsed="false">
      <c r="A2944" s="3" t="s">
        <v>5807</v>
      </c>
      <c r="B2944" s="4" t="n">
        <v>509106</v>
      </c>
      <c r="C2944" s="4" t="n">
        <v>9141</v>
      </c>
      <c r="D2944" s="4" t="s">
        <v>5808</v>
      </c>
      <c r="E2944" s="5" t="n">
        <v>1100</v>
      </c>
      <c r="F2944" s="6" t="n">
        <v>2015</v>
      </c>
    </row>
    <row r="2945" customFormat="false" ht="15" hidden="false" customHeight="false" outlineLevel="0" collapsed="false">
      <c r="A2945" s="3" t="s">
        <v>5809</v>
      </c>
      <c r="B2945" s="4" t="n">
        <v>500352</v>
      </c>
      <c r="C2945" s="4" t="n">
        <v>387</v>
      </c>
      <c r="D2945" s="4" t="s">
        <v>5810</v>
      </c>
      <c r="E2945" s="5" t="n">
        <v>1650</v>
      </c>
      <c r="F2945" s="6" t="n">
        <v>2015</v>
      </c>
    </row>
    <row r="2946" customFormat="false" ht="15" hidden="false" customHeight="false" outlineLevel="0" collapsed="false">
      <c r="A2946" s="3" t="s">
        <v>5811</v>
      </c>
      <c r="B2946" s="4" t="n">
        <v>514322</v>
      </c>
      <c r="C2946" s="4" t="n">
        <v>14357</v>
      </c>
      <c r="D2946" s="4" t="s">
        <v>5812</v>
      </c>
      <c r="E2946" s="5" t="n">
        <v>1100</v>
      </c>
      <c r="F2946" s="6" t="n">
        <v>2015</v>
      </c>
    </row>
    <row r="2947" customFormat="false" ht="15" hidden="false" customHeight="false" outlineLevel="0" collapsed="false">
      <c r="A2947" s="3" t="s">
        <v>5813</v>
      </c>
      <c r="B2947" s="4" t="n">
        <v>516913</v>
      </c>
      <c r="C2947" s="4" t="n">
        <v>16948</v>
      </c>
      <c r="D2947" s="4" t="s">
        <v>5814</v>
      </c>
      <c r="E2947" s="5" t="n">
        <v>1100</v>
      </c>
      <c r="F2947" s="6" t="n">
        <v>2015</v>
      </c>
    </row>
    <row r="2948" customFormat="false" ht="15" hidden="false" customHeight="false" outlineLevel="0" collapsed="false">
      <c r="A2948" s="3" t="s">
        <v>5815</v>
      </c>
      <c r="B2948" s="4" t="n">
        <v>509058</v>
      </c>
      <c r="C2948" s="4" t="n">
        <v>9093</v>
      </c>
      <c r="D2948" s="4" t="s">
        <v>5816</v>
      </c>
      <c r="E2948" s="5" t="n">
        <v>1100</v>
      </c>
      <c r="F2948" s="6" t="n">
        <v>2015</v>
      </c>
    </row>
    <row r="2949" customFormat="false" ht="15" hidden="false" customHeight="false" outlineLevel="0" collapsed="false">
      <c r="A2949" s="3" t="s">
        <v>5817</v>
      </c>
      <c r="B2949" s="4" t="n">
        <v>510664</v>
      </c>
      <c r="C2949" s="4" t="n">
        <v>10699</v>
      </c>
      <c r="D2949" s="4" t="s">
        <v>5818</v>
      </c>
      <c r="E2949" s="5" t="n">
        <v>407</v>
      </c>
      <c r="F2949" s="6" t="n">
        <v>2015</v>
      </c>
    </row>
    <row r="2950" customFormat="false" ht="15" hidden="false" customHeight="false" outlineLevel="0" collapsed="false">
      <c r="A2950" s="3" t="s">
        <v>5819</v>
      </c>
      <c r="B2950" s="4" t="n">
        <v>515589</v>
      </c>
      <c r="C2950" s="4" t="n">
        <v>15624</v>
      </c>
      <c r="D2950" s="4" t="s">
        <v>5820</v>
      </c>
      <c r="E2950" s="5" t="n">
        <v>198</v>
      </c>
      <c r="F2950" s="6" t="n">
        <v>2015</v>
      </c>
    </row>
    <row r="2951" customFormat="false" ht="15" hidden="false" customHeight="false" outlineLevel="0" collapsed="false">
      <c r="A2951" s="3" t="s">
        <v>5821</v>
      </c>
      <c r="B2951" s="4" t="n">
        <v>500973</v>
      </c>
      <c r="C2951" s="4" t="n">
        <v>1008</v>
      </c>
      <c r="D2951" s="4" t="s">
        <v>5822</v>
      </c>
      <c r="E2951" s="5" t="n">
        <v>3025</v>
      </c>
      <c r="F2951" s="6" t="n">
        <v>2015</v>
      </c>
    </row>
    <row r="2952" customFormat="false" ht="15" hidden="false" customHeight="false" outlineLevel="0" collapsed="false">
      <c r="A2952" s="3" t="s">
        <v>5823</v>
      </c>
      <c r="B2952" s="4" t="n">
        <v>514268</v>
      </c>
      <c r="C2952" s="4" t="n">
        <v>14303</v>
      </c>
      <c r="D2952" s="4" t="s">
        <v>5824</v>
      </c>
      <c r="E2952" s="5" t="n">
        <v>1100</v>
      </c>
      <c r="F2952" s="6" t="n">
        <v>2015</v>
      </c>
    </row>
    <row r="2953" customFormat="false" ht="15" hidden="false" customHeight="false" outlineLevel="0" collapsed="false">
      <c r="A2953" s="3" t="s">
        <v>5825</v>
      </c>
      <c r="B2953" s="4" t="n">
        <v>505174</v>
      </c>
      <c r="C2953" s="4" t="n">
        <v>5209</v>
      </c>
      <c r="D2953" s="4" t="s">
        <v>5826</v>
      </c>
      <c r="E2953" s="5" t="n">
        <v>1375</v>
      </c>
      <c r="F2953" s="6" t="n">
        <v>2015</v>
      </c>
    </row>
    <row r="2954" customFormat="false" ht="15" hidden="false" customHeight="false" outlineLevel="0" collapsed="false">
      <c r="A2954" s="3" t="s">
        <v>5827</v>
      </c>
      <c r="B2954" s="7" t="n">
        <v>539852</v>
      </c>
      <c r="C2954" s="4" t="n">
        <v>17604</v>
      </c>
      <c r="D2954" s="7" t="s">
        <v>5828</v>
      </c>
      <c r="E2954" s="5" t="n">
        <v>1100</v>
      </c>
      <c r="F2954" s="6" t="n">
        <v>2015</v>
      </c>
    </row>
    <row r="2955" customFormat="false" ht="15" hidden="false" customHeight="false" outlineLevel="0" collapsed="false">
      <c r="A2955" s="3" t="s">
        <v>5829</v>
      </c>
      <c r="B2955" s="4" t="n">
        <v>515576</v>
      </c>
      <c r="C2955" s="4" t="n">
        <v>15611</v>
      </c>
      <c r="D2955" s="4" t="s">
        <v>5830</v>
      </c>
      <c r="E2955" s="5" t="n">
        <v>1100</v>
      </c>
      <c r="F2955" s="6" t="n">
        <v>2015</v>
      </c>
    </row>
    <row r="2956" customFormat="false" ht="15" hidden="false" customHeight="false" outlineLevel="0" collapsed="false">
      <c r="A2956" s="3" t="s">
        <v>5831</v>
      </c>
      <c r="B2956" s="4" t="n">
        <v>500590</v>
      </c>
      <c r="C2956" s="4" t="n">
        <v>625</v>
      </c>
      <c r="D2956" s="4" t="s">
        <v>5832</v>
      </c>
      <c r="E2956" s="5" t="n">
        <v>9900</v>
      </c>
      <c r="F2956" s="6" t="n">
        <v>2015</v>
      </c>
    </row>
    <row r="2957" customFormat="false" ht="15" hidden="false" customHeight="false" outlineLevel="0" collapsed="false">
      <c r="A2957" s="3" t="s">
        <v>5833</v>
      </c>
      <c r="B2957" s="4" t="n">
        <v>505173</v>
      </c>
      <c r="C2957" s="4" t="n">
        <v>5208</v>
      </c>
      <c r="D2957" s="4" t="s">
        <v>5834</v>
      </c>
      <c r="E2957" s="5" t="n">
        <v>550</v>
      </c>
      <c r="F2957" s="6" t="n">
        <v>2015</v>
      </c>
    </row>
    <row r="2958" customFormat="false" ht="15" hidden="false" customHeight="false" outlineLevel="0" collapsed="false">
      <c r="A2958" s="3" t="s">
        <v>5835</v>
      </c>
      <c r="B2958" s="4" t="n">
        <v>511526</v>
      </c>
      <c r="C2958" s="4" t="n">
        <v>11561</v>
      </c>
      <c r="D2958" s="4" t="s">
        <v>5836</v>
      </c>
      <c r="E2958" s="5" t="n">
        <v>206</v>
      </c>
      <c r="F2958" s="6" t="n">
        <v>2015</v>
      </c>
    </row>
    <row r="2959" customFormat="false" ht="15" hidden="false" customHeight="false" outlineLevel="0" collapsed="false">
      <c r="A2959" s="3" t="s">
        <v>5837</v>
      </c>
      <c r="B2959" s="4" t="n">
        <v>501192</v>
      </c>
      <c r="C2959" s="4" t="n">
        <v>1227</v>
      </c>
      <c r="D2959" s="4" t="s">
        <v>5838</v>
      </c>
      <c r="E2959" s="5" t="n">
        <v>2200</v>
      </c>
      <c r="F2959" s="6" t="n">
        <v>2015</v>
      </c>
    </row>
    <row r="2960" customFormat="false" ht="15" hidden="false" customHeight="false" outlineLevel="0" collapsed="false">
      <c r="A2960" s="3" t="s">
        <v>5839</v>
      </c>
      <c r="B2960" s="4" t="n">
        <v>510012</v>
      </c>
      <c r="C2960" s="4" t="n">
        <v>10047</v>
      </c>
      <c r="D2960" s="4" t="s">
        <v>5840</v>
      </c>
      <c r="E2960" s="5" t="n">
        <v>1100</v>
      </c>
      <c r="F2960" s="6" t="n">
        <v>2015</v>
      </c>
    </row>
    <row r="2961" customFormat="false" ht="15" hidden="false" customHeight="false" outlineLevel="0" collapsed="false">
      <c r="A2961" s="3" t="s">
        <v>5841</v>
      </c>
      <c r="B2961" s="4" t="n">
        <v>508485</v>
      </c>
      <c r="C2961" s="4" t="n">
        <v>8520</v>
      </c>
      <c r="D2961" s="4" t="s">
        <v>5842</v>
      </c>
      <c r="E2961" s="5" t="n">
        <v>1100</v>
      </c>
      <c r="F2961" s="6" t="n">
        <v>2015</v>
      </c>
    </row>
    <row r="2962" customFormat="false" ht="15" hidden="false" customHeight="false" outlineLevel="0" collapsed="false">
      <c r="A2962" s="3" t="s">
        <v>5843</v>
      </c>
      <c r="B2962" s="4" t="n">
        <v>506246</v>
      </c>
      <c r="C2962" s="4" t="n">
        <v>6281</v>
      </c>
      <c r="D2962" s="4" t="s">
        <v>5844</v>
      </c>
      <c r="E2962" s="5" t="n">
        <v>1100</v>
      </c>
      <c r="F2962" s="6" t="n">
        <v>2015</v>
      </c>
    </row>
    <row r="2963" customFormat="false" ht="15" hidden="false" customHeight="false" outlineLevel="0" collapsed="false">
      <c r="A2963" s="3" t="s">
        <v>5845</v>
      </c>
      <c r="B2963" s="4" t="n">
        <v>509956</v>
      </c>
      <c r="C2963" s="4" t="n">
        <v>9991</v>
      </c>
      <c r="D2963" s="4" t="s">
        <v>5846</v>
      </c>
      <c r="E2963" s="5" t="n">
        <v>1375</v>
      </c>
      <c r="F2963" s="6" t="n">
        <v>2015</v>
      </c>
    </row>
    <row r="2964" customFormat="false" ht="15" hidden="false" customHeight="false" outlineLevel="0" collapsed="false">
      <c r="A2964" s="3" t="s">
        <v>5847</v>
      </c>
      <c r="B2964" s="4" t="n">
        <v>509955</v>
      </c>
      <c r="C2964" s="4" t="n">
        <v>9990</v>
      </c>
      <c r="D2964" s="4" t="s">
        <v>5848</v>
      </c>
      <c r="E2964" s="5" t="n">
        <v>1100</v>
      </c>
      <c r="F2964" s="6" t="n">
        <v>2015</v>
      </c>
    </row>
    <row r="2965" customFormat="false" ht="15" hidden="false" customHeight="false" outlineLevel="0" collapsed="false">
      <c r="A2965" s="3" t="s">
        <v>5849</v>
      </c>
      <c r="B2965" s="4" t="n">
        <v>516925</v>
      </c>
      <c r="C2965" s="4" t="n">
        <v>16960</v>
      </c>
      <c r="D2965" s="4" t="s">
        <v>5850</v>
      </c>
      <c r="E2965" s="5" t="n">
        <v>1408</v>
      </c>
      <c r="F2965" s="6" t="n">
        <v>2015</v>
      </c>
    </row>
    <row r="2966" customFormat="false" ht="15" hidden="false" customHeight="false" outlineLevel="0" collapsed="false">
      <c r="A2966" s="3" t="s">
        <v>5851</v>
      </c>
      <c r="B2966" s="4" t="n">
        <v>517082</v>
      </c>
      <c r="C2966" s="4" t="n">
        <v>17117</v>
      </c>
      <c r="D2966" s="4" t="s">
        <v>603</v>
      </c>
      <c r="E2966" s="5" t="n">
        <v>2200</v>
      </c>
      <c r="F2966" s="6" t="n">
        <v>2015</v>
      </c>
    </row>
    <row r="2967" customFormat="false" ht="15" hidden="false" customHeight="false" outlineLevel="0" collapsed="false">
      <c r="A2967" s="3" t="s">
        <v>5852</v>
      </c>
      <c r="B2967" s="4" t="n">
        <v>508917</v>
      </c>
      <c r="C2967" s="4" t="n">
        <v>8952</v>
      </c>
      <c r="D2967" s="4" t="s">
        <v>5853</v>
      </c>
      <c r="E2967" s="5" t="n">
        <v>1100</v>
      </c>
      <c r="F2967" s="6" t="n">
        <v>2015</v>
      </c>
    </row>
    <row r="2968" customFormat="false" ht="15" hidden="false" customHeight="false" outlineLevel="0" collapsed="false">
      <c r="A2968" s="3" t="s">
        <v>5854</v>
      </c>
      <c r="B2968" s="4" t="n">
        <v>501103</v>
      </c>
      <c r="C2968" s="4" t="n">
        <v>1138</v>
      </c>
      <c r="D2968" s="4" t="s">
        <v>5855</v>
      </c>
      <c r="E2968" s="5" t="n">
        <v>3674</v>
      </c>
      <c r="F2968" s="6" t="n">
        <v>2015</v>
      </c>
    </row>
    <row r="2969" customFormat="false" ht="15" hidden="false" customHeight="false" outlineLevel="0" collapsed="false">
      <c r="A2969" s="3" t="s">
        <v>5856</v>
      </c>
      <c r="B2969" s="4" t="n">
        <v>501102</v>
      </c>
      <c r="C2969" s="4" t="n">
        <v>1137</v>
      </c>
      <c r="D2969" s="4" t="s">
        <v>5857</v>
      </c>
      <c r="E2969" s="5" t="n">
        <v>4499</v>
      </c>
      <c r="F2969" s="6" t="n">
        <v>2015</v>
      </c>
    </row>
    <row r="2970" customFormat="false" ht="15" hidden="false" customHeight="false" outlineLevel="0" collapsed="false">
      <c r="A2970" s="3" t="s">
        <v>5858</v>
      </c>
      <c r="B2970" s="4" t="n">
        <v>507932</v>
      </c>
      <c r="C2970" s="4" t="n">
        <v>7967</v>
      </c>
      <c r="D2970" s="4" t="s">
        <v>5859</v>
      </c>
      <c r="E2970" s="5" t="n">
        <v>198</v>
      </c>
      <c r="F2970" s="6" t="n">
        <v>2015</v>
      </c>
    </row>
    <row r="2971" customFormat="false" ht="15" hidden="false" customHeight="false" outlineLevel="0" collapsed="false">
      <c r="A2971" s="3" t="s">
        <v>5860</v>
      </c>
      <c r="B2971" s="4" t="n">
        <v>516921</v>
      </c>
      <c r="C2971" s="4" t="n">
        <v>16956</v>
      </c>
      <c r="D2971" s="4" t="s">
        <v>5861</v>
      </c>
      <c r="E2971" s="5" t="n">
        <v>2336</v>
      </c>
      <c r="F2971" s="6" t="n">
        <v>2015</v>
      </c>
    </row>
    <row r="2972" customFormat="false" ht="15" hidden="false" customHeight="false" outlineLevel="0" collapsed="false">
      <c r="A2972" s="3" t="s">
        <v>5862</v>
      </c>
      <c r="B2972" s="4" t="n">
        <v>515247</v>
      </c>
      <c r="C2972" s="4" t="n">
        <v>15282</v>
      </c>
      <c r="D2972" s="4" t="s">
        <v>5863</v>
      </c>
      <c r="E2972" s="5" t="n">
        <v>165</v>
      </c>
      <c r="F2972" s="6" t="n">
        <v>2015</v>
      </c>
    </row>
    <row r="2973" customFormat="false" ht="15" hidden="false" customHeight="false" outlineLevel="0" collapsed="false">
      <c r="A2973" s="3" t="s">
        <v>5864</v>
      </c>
      <c r="B2973" s="4" t="n">
        <v>511173</v>
      </c>
      <c r="C2973" s="4" t="n">
        <v>11208</v>
      </c>
      <c r="D2973" s="4" t="s">
        <v>5865</v>
      </c>
      <c r="E2973" s="5" t="n">
        <v>407</v>
      </c>
      <c r="F2973" s="6" t="n">
        <v>2015</v>
      </c>
    </row>
    <row r="2974" customFormat="false" ht="15" hidden="false" customHeight="false" outlineLevel="0" collapsed="false">
      <c r="A2974" s="3" t="s">
        <v>5866</v>
      </c>
      <c r="B2974" s="4" t="n">
        <v>511325</v>
      </c>
      <c r="C2974" s="4" t="n">
        <v>11360</v>
      </c>
      <c r="D2974" s="4" t="s">
        <v>5867</v>
      </c>
      <c r="E2974" s="5" t="n">
        <v>825</v>
      </c>
      <c r="F2974" s="6" t="n">
        <v>2015</v>
      </c>
    </row>
    <row r="2975" customFormat="false" ht="15" hidden="false" customHeight="false" outlineLevel="0" collapsed="false">
      <c r="A2975" s="3" t="s">
        <v>5868</v>
      </c>
      <c r="B2975" s="4" t="n">
        <v>511685</v>
      </c>
      <c r="C2975" s="4" t="n">
        <v>11720</v>
      </c>
      <c r="D2975" s="4" t="s">
        <v>5869</v>
      </c>
      <c r="E2975" s="5" t="n">
        <v>407</v>
      </c>
      <c r="F2975" s="6" t="n">
        <v>2015</v>
      </c>
    </row>
    <row r="2976" customFormat="false" ht="15" hidden="false" customHeight="false" outlineLevel="0" collapsed="false">
      <c r="A2976" s="3" t="s">
        <v>5870</v>
      </c>
      <c r="B2976" s="4" t="n">
        <v>510654</v>
      </c>
      <c r="C2976" s="4" t="n">
        <v>10689</v>
      </c>
      <c r="D2976" s="4" t="s">
        <v>5871</v>
      </c>
      <c r="E2976" s="5" t="n">
        <v>330</v>
      </c>
      <c r="F2976" s="6" t="n">
        <v>2015</v>
      </c>
    </row>
    <row r="2977" customFormat="false" ht="15" hidden="false" customHeight="false" outlineLevel="0" collapsed="false">
      <c r="A2977" s="3" t="s">
        <v>5872</v>
      </c>
      <c r="B2977" s="4" t="n">
        <v>510653</v>
      </c>
      <c r="C2977" s="4" t="n">
        <v>10688</v>
      </c>
      <c r="D2977" s="4" t="s">
        <v>5873</v>
      </c>
      <c r="E2977" s="5" t="n">
        <v>825</v>
      </c>
      <c r="F2977" s="6" t="n">
        <v>2015</v>
      </c>
    </row>
    <row r="2978" customFormat="false" ht="15" hidden="false" customHeight="false" outlineLevel="0" collapsed="false">
      <c r="A2978" s="3" t="s">
        <v>5874</v>
      </c>
      <c r="B2978" s="4" t="n">
        <v>508543</v>
      </c>
      <c r="C2978" s="4" t="n">
        <v>8578</v>
      </c>
      <c r="D2978" s="4" t="s">
        <v>5875</v>
      </c>
      <c r="E2978" s="5" t="n">
        <v>407</v>
      </c>
      <c r="F2978" s="6" t="n">
        <v>2015</v>
      </c>
    </row>
    <row r="2979" customFormat="false" ht="15" hidden="false" customHeight="false" outlineLevel="0" collapsed="false">
      <c r="A2979" s="3" t="s">
        <v>5876</v>
      </c>
      <c r="B2979" s="4" t="n">
        <v>510652</v>
      </c>
      <c r="C2979" s="4" t="n">
        <v>10687</v>
      </c>
      <c r="D2979" s="4" t="s">
        <v>5877</v>
      </c>
      <c r="E2979" s="5" t="n">
        <v>165</v>
      </c>
      <c r="F2979" s="6" t="n">
        <v>2015</v>
      </c>
    </row>
    <row r="2980" customFormat="false" ht="15" hidden="false" customHeight="false" outlineLevel="0" collapsed="false">
      <c r="A2980" s="3" t="s">
        <v>5878</v>
      </c>
      <c r="B2980" s="4" t="n">
        <v>511580</v>
      </c>
      <c r="C2980" s="4" t="n">
        <v>11615</v>
      </c>
      <c r="D2980" s="4" t="s">
        <v>5879</v>
      </c>
      <c r="E2980" s="5" t="n">
        <v>407</v>
      </c>
      <c r="F2980" s="6" t="n">
        <v>2015</v>
      </c>
    </row>
    <row r="2981" customFormat="false" ht="15" hidden="false" customHeight="false" outlineLevel="0" collapsed="false">
      <c r="A2981" s="3" t="s">
        <v>5880</v>
      </c>
      <c r="B2981" s="4" t="n">
        <v>511104</v>
      </c>
      <c r="C2981" s="4" t="n">
        <v>11139</v>
      </c>
      <c r="D2981" s="4" t="s">
        <v>5881</v>
      </c>
      <c r="E2981" s="5" t="n">
        <v>825</v>
      </c>
      <c r="F2981" s="6" t="n">
        <v>2015</v>
      </c>
    </row>
    <row r="2982" customFormat="false" ht="15" hidden="false" customHeight="false" outlineLevel="0" collapsed="false">
      <c r="A2982" s="3" t="s">
        <v>5882</v>
      </c>
      <c r="B2982" s="4" t="n">
        <v>511182</v>
      </c>
      <c r="C2982" s="4" t="n">
        <v>11217</v>
      </c>
      <c r="D2982" s="4" t="s">
        <v>5883</v>
      </c>
      <c r="E2982" s="5" t="n">
        <v>407</v>
      </c>
      <c r="F2982" s="6" t="n">
        <v>2015</v>
      </c>
    </row>
    <row r="2983" customFormat="false" ht="15" hidden="false" customHeight="false" outlineLevel="0" collapsed="false">
      <c r="A2983" s="3" t="s">
        <v>5884</v>
      </c>
      <c r="B2983" s="4" t="n">
        <v>509536</v>
      </c>
      <c r="C2983" s="4" t="n">
        <v>9571</v>
      </c>
      <c r="D2983" s="4" t="s">
        <v>5885</v>
      </c>
      <c r="E2983" s="5" t="n">
        <v>165</v>
      </c>
      <c r="F2983" s="6" t="n">
        <v>2015</v>
      </c>
    </row>
    <row r="2984" customFormat="false" ht="15" hidden="false" customHeight="false" outlineLevel="0" collapsed="false">
      <c r="A2984" s="3" t="s">
        <v>5886</v>
      </c>
      <c r="B2984" s="4" t="n">
        <v>510651</v>
      </c>
      <c r="C2984" s="4" t="n">
        <v>10686</v>
      </c>
      <c r="D2984" s="4" t="s">
        <v>5887</v>
      </c>
      <c r="E2984" s="5" t="n">
        <v>990</v>
      </c>
      <c r="F2984" s="6" t="n">
        <v>2015</v>
      </c>
    </row>
    <row r="2985" customFormat="false" ht="15" hidden="false" customHeight="false" outlineLevel="0" collapsed="false">
      <c r="A2985" s="3" t="s">
        <v>5888</v>
      </c>
      <c r="B2985" s="4" t="n">
        <v>511150</v>
      </c>
      <c r="C2985" s="4" t="n">
        <v>11185</v>
      </c>
      <c r="D2985" s="4" t="s">
        <v>5889</v>
      </c>
      <c r="E2985" s="5" t="n">
        <v>165</v>
      </c>
      <c r="F2985" s="6" t="n">
        <v>2015</v>
      </c>
    </row>
    <row r="2986" customFormat="false" ht="15" hidden="false" customHeight="false" outlineLevel="0" collapsed="false">
      <c r="A2986" s="3" t="s">
        <v>5890</v>
      </c>
      <c r="B2986" s="4" t="n">
        <v>510650</v>
      </c>
      <c r="C2986" s="4" t="n">
        <v>10685</v>
      </c>
      <c r="D2986" s="4" t="s">
        <v>5891</v>
      </c>
      <c r="E2986" s="5" t="n">
        <v>242</v>
      </c>
      <c r="F2986" s="6" t="n">
        <v>2015</v>
      </c>
    </row>
    <row r="2987" customFormat="false" ht="15" hidden="false" customHeight="false" outlineLevel="0" collapsed="false">
      <c r="A2987" s="3" t="s">
        <v>5892</v>
      </c>
      <c r="B2987" s="4" t="n">
        <v>510649</v>
      </c>
      <c r="C2987" s="4" t="n">
        <v>10684</v>
      </c>
      <c r="D2987" s="4" t="s">
        <v>5893</v>
      </c>
      <c r="E2987" s="5" t="n">
        <v>407</v>
      </c>
      <c r="F2987" s="6" t="n">
        <v>2015</v>
      </c>
    </row>
    <row r="2988" customFormat="false" ht="15" hidden="false" customHeight="false" outlineLevel="0" collapsed="false">
      <c r="A2988" s="3" t="s">
        <v>5894</v>
      </c>
      <c r="B2988" s="4" t="n">
        <v>508646</v>
      </c>
      <c r="C2988" s="4" t="n">
        <v>8681</v>
      </c>
      <c r="D2988" s="4" t="s">
        <v>5895</v>
      </c>
      <c r="E2988" s="5" t="n">
        <v>660</v>
      </c>
      <c r="F2988" s="6" t="n">
        <v>2015</v>
      </c>
    </row>
    <row r="2989" customFormat="false" ht="15" hidden="false" customHeight="false" outlineLevel="0" collapsed="false">
      <c r="A2989" s="3" t="s">
        <v>5896</v>
      </c>
      <c r="B2989" s="4" t="n">
        <v>507043</v>
      </c>
      <c r="C2989" s="4" t="n">
        <v>7078</v>
      </c>
      <c r="D2989" s="4" t="s">
        <v>5897</v>
      </c>
      <c r="E2989" s="5" t="n">
        <v>165</v>
      </c>
      <c r="F2989" s="6" t="n">
        <v>2015</v>
      </c>
    </row>
    <row r="2990" customFormat="false" ht="15" hidden="false" customHeight="false" outlineLevel="0" collapsed="false">
      <c r="A2990" s="3" t="s">
        <v>5898</v>
      </c>
      <c r="B2990" s="4" t="n">
        <v>512942</v>
      </c>
      <c r="C2990" s="4" t="n">
        <v>12977</v>
      </c>
      <c r="D2990" s="4" t="s">
        <v>5899</v>
      </c>
      <c r="E2990" s="5" t="n">
        <v>165</v>
      </c>
      <c r="F2990" s="6" t="n">
        <v>2015</v>
      </c>
    </row>
    <row r="2991" customFormat="false" ht="15" hidden="false" customHeight="false" outlineLevel="0" collapsed="false">
      <c r="A2991" s="3" t="s">
        <v>5900</v>
      </c>
      <c r="B2991" s="4" t="n">
        <v>511857</v>
      </c>
      <c r="C2991" s="4" t="n">
        <v>11892</v>
      </c>
      <c r="D2991" s="4" t="s">
        <v>5901</v>
      </c>
      <c r="E2991" s="5" t="n">
        <v>165</v>
      </c>
      <c r="F2991" s="6" t="n">
        <v>2015</v>
      </c>
    </row>
    <row r="2992" customFormat="false" ht="15" hidden="false" customHeight="false" outlineLevel="0" collapsed="false">
      <c r="A2992" s="3" t="s">
        <v>5902</v>
      </c>
      <c r="B2992" s="4" t="n">
        <v>508526</v>
      </c>
      <c r="C2992" s="4" t="n">
        <v>8561</v>
      </c>
      <c r="D2992" s="4" t="s">
        <v>5903</v>
      </c>
      <c r="E2992" s="5" t="n">
        <v>407</v>
      </c>
      <c r="F2992" s="6" t="n">
        <v>2015</v>
      </c>
    </row>
    <row r="2993" customFormat="false" ht="15" hidden="false" customHeight="false" outlineLevel="0" collapsed="false">
      <c r="A2993" s="3" t="s">
        <v>5904</v>
      </c>
      <c r="B2993" s="4" t="n">
        <v>511989</v>
      </c>
      <c r="C2993" s="4" t="n">
        <v>12024</v>
      </c>
      <c r="D2993" s="4" t="s">
        <v>5905</v>
      </c>
      <c r="E2993" s="5" t="n">
        <v>165</v>
      </c>
      <c r="F2993" s="6" t="n">
        <v>2015</v>
      </c>
    </row>
    <row r="2994" customFormat="false" ht="15" hidden="false" customHeight="false" outlineLevel="0" collapsed="false">
      <c r="A2994" s="3" t="s">
        <v>5906</v>
      </c>
      <c r="B2994" s="4" t="n">
        <v>511988</v>
      </c>
      <c r="C2994" s="4" t="n">
        <v>12023</v>
      </c>
      <c r="D2994" s="4" t="s">
        <v>5907</v>
      </c>
      <c r="E2994" s="5" t="n">
        <v>165</v>
      </c>
      <c r="F2994" s="6" t="n">
        <v>2015</v>
      </c>
    </row>
    <row r="2995" customFormat="false" ht="15" hidden="false" customHeight="false" outlineLevel="0" collapsed="false">
      <c r="A2995" s="3" t="s">
        <v>5908</v>
      </c>
      <c r="B2995" s="4" t="n">
        <v>510648</v>
      </c>
      <c r="C2995" s="4" t="n">
        <v>10683</v>
      </c>
      <c r="D2995" s="4" t="s">
        <v>5909</v>
      </c>
      <c r="E2995" s="5" t="n">
        <v>330</v>
      </c>
      <c r="F2995" s="6" t="n">
        <v>2015</v>
      </c>
    </row>
    <row r="2996" customFormat="false" ht="15" hidden="false" customHeight="false" outlineLevel="0" collapsed="false">
      <c r="A2996" s="3" t="s">
        <v>5910</v>
      </c>
      <c r="B2996" s="4" t="n">
        <v>510647</v>
      </c>
      <c r="C2996" s="4" t="n">
        <v>10682</v>
      </c>
      <c r="D2996" s="4" t="s">
        <v>5911</v>
      </c>
      <c r="E2996" s="5" t="n">
        <v>330</v>
      </c>
      <c r="F2996" s="6" t="n">
        <v>2015</v>
      </c>
    </row>
    <row r="2997" customFormat="false" ht="15" hidden="false" customHeight="false" outlineLevel="0" collapsed="false">
      <c r="A2997" s="3" t="s">
        <v>5912</v>
      </c>
      <c r="B2997" s="4" t="n">
        <v>512941</v>
      </c>
      <c r="C2997" s="4" t="n">
        <v>12976</v>
      </c>
      <c r="D2997" s="4" t="s">
        <v>5913</v>
      </c>
      <c r="E2997" s="5" t="n">
        <v>165</v>
      </c>
      <c r="F2997" s="6" t="n">
        <v>2015</v>
      </c>
    </row>
    <row r="2998" customFormat="false" ht="15" hidden="false" customHeight="false" outlineLevel="0" collapsed="false">
      <c r="A2998" s="3" t="s">
        <v>5914</v>
      </c>
      <c r="B2998" s="4" t="n">
        <v>508516</v>
      </c>
      <c r="C2998" s="4" t="n">
        <v>8551</v>
      </c>
      <c r="D2998" s="4" t="s">
        <v>5915</v>
      </c>
      <c r="E2998" s="5" t="n">
        <v>165</v>
      </c>
      <c r="F2998" s="6" t="n">
        <v>2015</v>
      </c>
    </row>
    <row r="2999" customFormat="false" ht="15" hidden="false" customHeight="false" outlineLevel="0" collapsed="false">
      <c r="A2999" s="3" t="s">
        <v>5916</v>
      </c>
      <c r="B2999" s="4" t="n">
        <v>508515</v>
      </c>
      <c r="C2999" s="4" t="n">
        <v>8550</v>
      </c>
      <c r="D2999" s="4" t="s">
        <v>5917</v>
      </c>
      <c r="E2999" s="5" t="n">
        <v>165</v>
      </c>
      <c r="F2999" s="6" t="n">
        <v>2015</v>
      </c>
    </row>
    <row r="3000" customFormat="false" ht="15" hidden="false" customHeight="false" outlineLevel="0" collapsed="false">
      <c r="A3000" s="3" t="s">
        <v>5918</v>
      </c>
      <c r="B3000" s="4" t="n">
        <v>510646</v>
      </c>
      <c r="C3000" s="4" t="n">
        <v>10681</v>
      </c>
      <c r="D3000" s="4" t="s">
        <v>5919</v>
      </c>
      <c r="E3000" s="5" t="n">
        <v>165</v>
      </c>
      <c r="F3000" s="6" t="n">
        <v>2015</v>
      </c>
    </row>
    <row r="3001" customFormat="false" ht="15" hidden="false" customHeight="false" outlineLevel="0" collapsed="false">
      <c r="A3001" s="3" t="s">
        <v>5920</v>
      </c>
      <c r="B3001" s="4" t="n">
        <v>510645</v>
      </c>
      <c r="C3001" s="4" t="n">
        <v>10680</v>
      </c>
      <c r="D3001" s="4" t="s">
        <v>5921</v>
      </c>
      <c r="E3001" s="5" t="n">
        <v>165</v>
      </c>
      <c r="F3001" s="6" t="n">
        <v>2015</v>
      </c>
    </row>
    <row r="3002" customFormat="false" ht="15" hidden="false" customHeight="false" outlineLevel="0" collapsed="false">
      <c r="A3002" s="3" t="s">
        <v>5922</v>
      </c>
      <c r="B3002" s="4" t="n">
        <v>510644</v>
      </c>
      <c r="C3002" s="4" t="n">
        <v>10679</v>
      </c>
      <c r="D3002" s="4" t="s">
        <v>5923</v>
      </c>
      <c r="E3002" s="5" t="n">
        <v>77</v>
      </c>
      <c r="F3002" s="6" t="n">
        <v>2015</v>
      </c>
    </row>
    <row r="3003" customFormat="false" ht="15" hidden="false" customHeight="false" outlineLevel="0" collapsed="false">
      <c r="A3003" s="3" t="s">
        <v>5924</v>
      </c>
      <c r="B3003" s="4" t="n">
        <v>510643</v>
      </c>
      <c r="C3003" s="4" t="n">
        <v>10678</v>
      </c>
      <c r="D3003" s="4" t="s">
        <v>5925</v>
      </c>
      <c r="E3003" s="5" t="n">
        <v>165</v>
      </c>
      <c r="F3003" s="6" t="n">
        <v>2015</v>
      </c>
    </row>
    <row r="3004" customFormat="false" ht="15" hidden="false" customHeight="false" outlineLevel="0" collapsed="false">
      <c r="A3004" s="3" t="s">
        <v>5926</v>
      </c>
      <c r="B3004" s="4" t="n">
        <v>500430</v>
      </c>
      <c r="C3004" s="4" t="n">
        <v>465</v>
      </c>
      <c r="D3004" s="4" t="s">
        <v>5927</v>
      </c>
      <c r="E3004" s="5" t="n">
        <v>2849</v>
      </c>
      <c r="F3004" s="6" t="n">
        <v>2015</v>
      </c>
    </row>
    <row r="3005" customFormat="false" ht="15" hidden="false" customHeight="false" outlineLevel="0" collapsed="false">
      <c r="A3005" s="3" t="s">
        <v>5928</v>
      </c>
      <c r="B3005" s="4" t="n">
        <v>500971</v>
      </c>
      <c r="C3005" s="4" t="n">
        <v>1006</v>
      </c>
      <c r="D3005" s="4" t="s">
        <v>5929</v>
      </c>
      <c r="E3005" s="5" t="n">
        <v>13406</v>
      </c>
      <c r="F3005" s="6" t="n">
        <v>2015</v>
      </c>
    </row>
    <row r="3006" customFormat="false" ht="15" hidden="false" customHeight="false" outlineLevel="0" collapsed="false">
      <c r="A3006" s="3" t="s">
        <v>5930</v>
      </c>
      <c r="B3006" s="4" t="n">
        <v>510642</v>
      </c>
      <c r="C3006" s="4" t="n">
        <v>10677</v>
      </c>
      <c r="D3006" s="4" t="s">
        <v>5931</v>
      </c>
      <c r="E3006" s="5" t="n">
        <v>165</v>
      </c>
      <c r="F3006" s="6" t="n">
        <v>2015</v>
      </c>
    </row>
    <row r="3007" customFormat="false" ht="15" hidden="false" customHeight="false" outlineLevel="0" collapsed="false">
      <c r="A3007" s="3" t="s">
        <v>5932</v>
      </c>
      <c r="B3007" s="4" t="n">
        <v>502341</v>
      </c>
      <c r="C3007" s="4" t="n">
        <v>2376</v>
      </c>
      <c r="D3007" s="4" t="s">
        <v>5933</v>
      </c>
      <c r="E3007" s="5" t="n">
        <v>1650</v>
      </c>
      <c r="F3007" s="6" t="n">
        <v>2015</v>
      </c>
    </row>
    <row r="3008" customFormat="false" ht="15" hidden="false" customHeight="false" outlineLevel="0" collapsed="false">
      <c r="A3008" s="3" t="s">
        <v>5934</v>
      </c>
      <c r="B3008" s="4" t="n">
        <v>512940</v>
      </c>
      <c r="C3008" s="4" t="n">
        <v>12975</v>
      </c>
      <c r="D3008" s="4" t="s">
        <v>5935</v>
      </c>
      <c r="E3008" s="5" t="n">
        <v>407</v>
      </c>
      <c r="F3008" s="6" t="n">
        <v>2015</v>
      </c>
    </row>
    <row r="3009" customFormat="false" ht="15" hidden="false" customHeight="false" outlineLevel="0" collapsed="false">
      <c r="A3009" s="3" t="s">
        <v>5936</v>
      </c>
      <c r="B3009" s="4" t="n">
        <v>510641</v>
      </c>
      <c r="C3009" s="4" t="n">
        <v>10676</v>
      </c>
      <c r="D3009" s="4" t="s">
        <v>5937</v>
      </c>
      <c r="E3009" s="5" t="n">
        <v>165</v>
      </c>
      <c r="F3009" s="6" t="n">
        <v>2015</v>
      </c>
    </row>
    <row r="3010" customFormat="false" ht="15" hidden="false" customHeight="false" outlineLevel="0" collapsed="false">
      <c r="A3010" s="3" t="s">
        <v>5938</v>
      </c>
      <c r="B3010" s="4" t="n">
        <v>507209</v>
      </c>
      <c r="C3010" s="4" t="n">
        <v>7244</v>
      </c>
      <c r="D3010" s="4" t="s">
        <v>5939</v>
      </c>
      <c r="E3010" s="5" t="n">
        <v>330</v>
      </c>
      <c r="F3010" s="6" t="n">
        <v>2015</v>
      </c>
    </row>
    <row r="3011" customFormat="false" ht="15" hidden="false" customHeight="false" outlineLevel="0" collapsed="false">
      <c r="A3011" s="3" t="s">
        <v>5940</v>
      </c>
      <c r="B3011" s="4" t="n">
        <v>508452</v>
      </c>
      <c r="C3011" s="4" t="n">
        <v>8487</v>
      </c>
      <c r="D3011" s="4" t="s">
        <v>5941</v>
      </c>
      <c r="E3011" s="5" t="n">
        <v>165</v>
      </c>
      <c r="F3011" s="6" t="n">
        <v>2015</v>
      </c>
    </row>
    <row r="3012" customFormat="false" ht="15" hidden="false" customHeight="false" outlineLevel="0" collapsed="false">
      <c r="A3012" s="3" t="s">
        <v>5942</v>
      </c>
      <c r="B3012" s="4" t="n">
        <v>512143</v>
      </c>
      <c r="C3012" s="4" t="n">
        <v>12178</v>
      </c>
      <c r="D3012" s="4" t="s">
        <v>5943</v>
      </c>
      <c r="E3012" s="5" t="n">
        <v>242</v>
      </c>
      <c r="F3012" s="6" t="n">
        <v>2015</v>
      </c>
    </row>
    <row r="3013" customFormat="false" ht="15" hidden="false" customHeight="false" outlineLevel="0" collapsed="false">
      <c r="A3013" s="3" t="s">
        <v>5944</v>
      </c>
      <c r="B3013" s="4" t="n">
        <v>508886</v>
      </c>
      <c r="C3013" s="4" t="n">
        <v>8921</v>
      </c>
      <c r="D3013" s="4" t="s">
        <v>5945</v>
      </c>
      <c r="E3013" s="5" t="n">
        <v>165</v>
      </c>
      <c r="F3013" s="6" t="n">
        <v>2015</v>
      </c>
    </row>
    <row r="3014" customFormat="false" ht="15" hidden="false" customHeight="false" outlineLevel="0" collapsed="false">
      <c r="A3014" s="3" t="s">
        <v>5946</v>
      </c>
      <c r="B3014" s="4" t="n">
        <v>517054</v>
      </c>
      <c r="C3014" s="4" t="n">
        <v>17089</v>
      </c>
      <c r="D3014" s="4" t="s">
        <v>5947</v>
      </c>
      <c r="E3014" s="5" t="n">
        <v>165</v>
      </c>
      <c r="F3014" s="6" t="n">
        <v>2015</v>
      </c>
    </row>
    <row r="3015" customFormat="false" ht="15" hidden="false" customHeight="false" outlineLevel="0" collapsed="false">
      <c r="A3015" s="3" t="s">
        <v>5948</v>
      </c>
      <c r="B3015" s="4" t="n">
        <v>509894</v>
      </c>
      <c r="C3015" s="4" t="n">
        <v>9929</v>
      </c>
      <c r="D3015" s="4" t="s">
        <v>5949</v>
      </c>
      <c r="E3015" s="5" t="n">
        <v>242</v>
      </c>
      <c r="F3015" s="6" t="n">
        <v>2015</v>
      </c>
    </row>
    <row r="3016" customFormat="false" ht="15" hidden="false" customHeight="false" outlineLevel="0" collapsed="false">
      <c r="A3016" s="3" t="s">
        <v>5950</v>
      </c>
      <c r="B3016" s="4" t="n">
        <v>509942</v>
      </c>
      <c r="C3016" s="4" t="n">
        <v>9977</v>
      </c>
      <c r="D3016" s="4" t="s">
        <v>5951</v>
      </c>
      <c r="E3016" s="5" t="n">
        <v>165</v>
      </c>
      <c r="F3016" s="6" t="n">
        <v>2015</v>
      </c>
    </row>
    <row r="3017" customFormat="false" ht="15" hidden="false" customHeight="false" outlineLevel="0" collapsed="false">
      <c r="A3017" s="3" t="s">
        <v>5952</v>
      </c>
      <c r="B3017" s="4" t="n">
        <v>508593</v>
      </c>
      <c r="C3017" s="4" t="n">
        <v>8628</v>
      </c>
      <c r="D3017" s="4" t="s">
        <v>5953</v>
      </c>
      <c r="E3017" s="5" t="n">
        <v>407</v>
      </c>
      <c r="F3017" s="6" t="n">
        <v>2015</v>
      </c>
    </row>
    <row r="3018" customFormat="false" ht="15" hidden="false" customHeight="false" outlineLevel="0" collapsed="false">
      <c r="A3018" s="3" t="s">
        <v>5954</v>
      </c>
      <c r="B3018" s="4" t="n">
        <v>510221</v>
      </c>
      <c r="C3018" s="4" t="n">
        <v>10256</v>
      </c>
      <c r="D3018" s="4" t="s">
        <v>5955</v>
      </c>
      <c r="E3018" s="5" t="n">
        <v>407</v>
      </c>
      <c r="F3018" s="6" t="n">
        <v>2015</v>
      </c>
    </row>
    <row r="3019" customFormat="false" ht="15" hidden="false" customHeight="false" outlineLevel="0" collapsed="false">
      <c r="A3019" s="3" t="s">
        <v>5956</v>
      </c>
      <c r="B3019" s="4" t="n">
        <v>516445</v>
      </c>
      <c r="C3019" s="4" t="n">
        <v>16480</v>
      </c>
      <c r="D3019" s="4" t="s">
        <v>5957</v>
      </c>
      <c r="E3019" s="5" t="n">
        <v>77</v>
      </c>
      <c r="F3019" s="6" t="n">
        <v>2015</v>
      </c>
    </row>
    <row r="3020" customFormat="false" ht="15" hidden="false" customHeight="false" outlineLevel="0" collapsed="false">
      <c r="A3020" s="3" t="s">
        <v>5958</v>
      </c>
      <c r="B3020" s="4" t="n">
        <v>508404</v>
      </c>
      <c r="C3020" s="4" t="n">
        <v>8439</v>
      </c>
      <c r="D3020" s="4" t="s">
        <v>5959</v>
      </c>
      <c r="E3020" s="5" t="n">
        <v>165</v>
      </c>
      <c r="F3020" s="6" t="n">
        <v>2015</v>
      </c>
    </row>
    <row r="3021" customFormat="false" ht="15" hidden="false" customHeight="false" outlineLevel="0" collapsed="false">
      <c r="A3021" s="3" t="s">
        <v>5960</v>
      </c>
      <c r="B3021" s="4" t="n">
        <v>511178</v>
      </c>
      <c r="C3021" s="4" t="n">
        <v>11213</v>
      </c>
      <c r="D3021" s="4" t="s">
        <v>5961</v>
      </c>
      <c r="E3021" s="5" t="n">
        <v>77</v>
      </c>
      <c r="F3021" s="6" t="n">
        <v>2015</v>
      </c>
    </row>
    <row r="3022" customFormat="false" ht="15" hidden="false" customHeight="false" outlineLevel="0" collapsed="false">
      <c r="A3022" s="3" t="s">
        <v>5962</v>
      </c>
      <c r="B3022" s="4" t="n">
        <v>510091</v>
      </c>
      <c r="C3022" s="4" t="n">
        <v>10126</v>
      </c>
      <c r="D3022" s="4" t="s">
        <v>5963</v>
      </c>
      <c r="E3022" s="5" t="n">
        <v>407</v>
      </c>
      <c r="F3022" s="6" t="n">
        <v>2015</v>
      </c>
    </row>
    <row r="3023" customFormat="false" ht="15" hidden="false" customHeight="false" outlineLevel="0" collapsed="false">
      <c r="A3023" s="3" t="s">
        <v>5964</v>
      </c>
      <c r="B3023" s="4" t="n">
        <v>508484</v>
      </c>
      <c r="C3023" s="4" t="n">
        <v>8519</v>
      </c>
      <c r="D3023" s="4" t="s">
        <v>5965</v>
      </c>
      <c r="E3023" s="5" t="n">
        <v>825</v>
      </c>
      <c r="F3023" s="6" t="n">
        <v>2015</v>
      </c>
    </row>
    <row r="3024" customFormat="false" ht="15" hidden="false" customHeight="false" outlineLevel="0" collapsed="false">
      <c r="A3024" s="3" t="s">
        <v>5966</v>
      </c>
      <c r="B3024" s="4" t="n">
        <v>508451</v>
      </c>
      <c r="C3024" s="4" t="n">
        <v>8486</v>
      </c>
      <c r="D3024" s="4" t="s">
        <v>5967</v>
      </c>
      <c r="E3024" s="5" t="n">
        <v>165</v>
      </c>
      <c r="F3024" s="6" t="n">
        <v>2015</v>
      </c>
    </row>
    <row r="3025" customFormat="false" ht="15" hidden="false" customHeight="false" outlineLevel="0" collapsed="false">
      <c r="A3025" s="3" t="s">
        <v>5968</v>
      </c>
      <c r="B3025" s="4" t="n">
        <v>508542</v>
      </c>
      <c r="C3025" s="4" t="n">
        <v>8577</v>
      </c>
      <c r="D3025" s="4" t="s">
        <v>5969</v>
      </c>
      <c r="E3025" s="5" t="n">
        <v>165</v>
      </c>
      <c r="F3025" s="6" t="n">
        <v>2015</v>
      </c>
    </row>
    <row r="3026" customFormat="false" ht="15" hidden="false" customHeight="false" outlineLevel="0" collapsed="false">
      <c r="A3026" s="3" t="s">
        <v>5970</v>
      </c>
      <c r="B3026" s="4" t="n">
        <v>508450</v>
      </c>
      <c r="C3026" s="4" t="n">
        <v>8485</v>
      </c>
      <c r="D3026" s="4" t="s">
        <v>5971</v>
      </c>
      <c r="E3026" s="5" t="n">
        <v>242</v>
      </c>
      <c r="F3026" s="6" t="n">
        <v>2015</v>
      </c>
    </row>
    <row r="3027" customFormat="false" ht="15" hidden="false" customHeight="false" outlineLevel="0" collapsed="false">
      <c r="A3027" s="3" t="s">
        <v>5972</v>
      </c>
      <c r="B3027" s="4" t="n">
        <v>511819</v>
      </c>
      <c r="C3027" s="4" t="n">
        <v>11854</v>
      </c>
      <c r="D3027" s="4" t="s">
        <v>5973</v>
      </c>
      <c r="E3027" s="5" t="n">
        <v>165</v>
      </c>
      <c r="F3027" s="6" t="n">
        <v>2015</v>
      </c>
    </row>
    <row r="3028" customFormat="false" ht="15" hidden="false" customHeight="false" outlineLevel="0" collapsed="false">
      <c r="A3028" s="3" t="s">
        <v>5974</v>
      </c>
      <c r="B3028" s="4" t="n">
        <v>509087</v>
      </c>
      <c r="C3028" s="4" t="n">
        <v>9122</v>
      </c>
      <c r="D3028" s="4" t="s">
        <v>5975</v>
      </c>
      <c r="E3028" s="5" t="n">
        <v>1320</v>
      </c>
      <c r="F3028" s="6" t="n">
        <v>2015</v>
      </c>
    </row>
    <row r="3029" customFormat="false" ht="15" hidden="false" customHeight="false" outlineLevel="0" collapsed="false">
      <c r="A3029" s="3" t="s">
        <v>5976</v>
      </c>
      <c r="B3029" s="4" t="n">
        <v>502711</v>
      </c>
      <c r="C3029" s="4" t="n">
        <v>2746</v>
      </c>
      <c r="D3029" s="4" t="s">
        <v>5977</v>
      </c>
      <c r="E3029" s="5" t="n">
        <v>1980</v>
      </c>
      <c r="F3029" s="6" t="n">
        <v>2015</v>
      </c>
    </row>
    <row r="3030" customFormat="false" ht="15" hidden="false" customHeight="false" outlineLevel="0" collapsed="false">
      <c r="A3030" s="3" t="s">
        <v>5978</v>
      </c>
      <c r="B3030" s="4" t="n">
        <v>509047</v>
      </c>
      <c r="C3030" s="4" t="n">
        <v>9082</v>
      </c>
      <c r="D3030" s="4" t="s">
        <v>5979</v>
      </c>
      <c r="E3030" s="5" t="n">
        <v>1375</v>
      </c>
      <c r="F3030" s="6" t="n">
        <v>2015</v>
      </c>
    </row>
    <row r="3031" customFormat="false" ht="15" hidden="false" customHeight="false" outlineLevel="0" collapsed="false">
      <c r="A3031" s="3" t="s">
        <v>5980</v>
      </c>
      <c r="B3031" s="4" t="n">
        <v>505123</v>
      </c>
      <c r="C3031" s="4" t="n">
        <v>5158</v>
      </c>
      <c r="D3031" s="4" t="s">
        <v>5981</v>
      </c>
      <c r="E3031" s="5" t="n">
        <v>4223</v>
      </c>
      <c r="F3031" s="6" t="n">
        <v>2015</v>
      </c>
    </row>
    <row r="3032" customFormat="false" ht="15" hidden="false" customHeight="false" outlineLevel="0" collapsed="false">
      <c r="A3032" s="3" t="s">
        <v>5982</v>
      </c>
      <c r="B3032" s="4" t="n">
        <v>504749</v>
      </c>
      <c r="C3032" s="4" t="n">
        <v>4784</v>
      </c>
      <c r="D3032" s="4" t="s">
        <v>5983</v>
      </c>
      <c r="E3032" s="5" t="n">
        <v>2200</v>
      </c>
      <c r="F3032" s="6" t="n">
        <v>2015</v>
      </c>
    </row>
    <row r="3033" customFormat="false" ht="15" hidden="false" customHeight="false" outlineLevel="0" collapsed="false">
      <c r="A3033" s="3" t="s">
        <v>5984</v>
      </c>
      <c r="B3033" s="4" t="n">
        <v>501996</v>
      </c>
      <c r="C3033" s="4" t="n">
        <v>2031</v>
      </c>
      <c r="D3033" s="4" t="s">
        <v>49</v>
      </c>
      <c r="E3033" s="5" t="n">
        <v>2200</v>
      </c>
      <c r="F3033" s="6" t="n">
        <v>2015</v>
      </c>
    </row>
    <row r="3034" customFormat="false" ht="15" hidden="false" customHeight="false" outlineLevel="0" collapsed="false">
      <c r="A3034" s="3" t="s">
        <v>5985</v>
      </c>
      <c r="B3034" s="4" t="n">
        <v>504167</v>
      </c>
      <c r="C3034" s="4" t="n">
        <v>4202</v>
      </c>
      <c r="D3034" s="4" t="s">
        <v>5986</v>
      </c>
      <c r="E3034" s="5" t="n">
        <v>3300</v>
      </c>
      <c r="F3034" s="6" t="n">
        <v>2015</v>
      </c>
    </row>
    <row r="3035" customFormat="false" ht="15" hidden="false" customHeight="false" outlineLevel="0" collapsed="false">
      <c r="A3035" s="3" t="s">
        <v>5987</v>
      </c>
      <c r="B3035" s="4" t="n">
        <v>517107</v>
      </c>
      <c r="C3035" s="4" t="n">
        <v>17142</v>
      </c>
      <c r="D3035" s="4" t="s">
        <v>5988</v>
      </c>
      <c r="E3035" s="5" t="n">
        <v>1100</v>
      </c>
      <c r="F3035" s="6" t="n">
        <v>2015</v>
      </c>
    </row>
    <row r="3036" customFormat="false" ht="15" hidden="false" customHeight="false" outlineLevel="0" collapsed="false">
      <c r="A3036" s="3" t="s">
        <v>5989</v>
      </c>
      <c r="B3036" s="4" t="n">
        <v>500369</v>
      </c>
      <c r="C3036" s="4" t="n">
        <v>404</v>
      </c>
      <c r="D3036" s="4" t="s">
        <v>5990</v>
      </c>
      <c r="E3036" s="5" t="n">
        <v>2200</v>
      </c>
      <c r="F3036" s="6" t="n">
        <v>2015</v>
      </c>
    </row>
    <row r="3037" customFormat="false" ht="15" hidden="false" customHeight="false" outlineLevel="0" collapsed="false">
      <c r="A3037" s="3" t="s">
        <v>5991</v>
      </c>
      <c r="B3037" s="4" t="n">
        <v>500804</v>
      </c>
      <c r="C3037" s="4" t="n">
        <v>839</v>
      </c>
      <c r="D3037" s="4" t="s">
        <v>5992</v>
      </c>
      <c r="E3037" s="5" t="n">
        <v>9061</v>
      </c>
      <c r="F3037" s="6" t="n">
        <v>2015</v>
      </c>
    </row>
    <row r="3038" customFormat="false" ht="15" hidden="false" customHeight="false" outlineLevel="0" collapsed="false">
      <c r="A3038" s="3" t="s">
        <v>5993</v>
      </c>
      <c r="B3038" s="4" t="n">
        <v>509185</v>
      </c>
      <c r="C3038" s="4" t="n">
        <v>9220</v>
      </c>
      <c r="D3038" s="4" t="s">
        <v>5994</v>
      </c>
      <c r="E3038" s="5" t="n">
        <v>550</v>
      </c>
      <c r="F3038" s="6" t="n">
        <v>2015</v>
      </c>
    </row>
    <row r="3039" customFormat="false" ht="15" hidden="false" customHeight="false" outlineLevel="0" collapsed="false">
      <c r="A3039" s="3" t="s">
        <v>5995</v>
      </c>
      <c r="B3039" s="4" t="n">
        <v>502900</v>
      </c>
      <c r="C3039" s="4" t="n">
        <v>2935</v>
      </c>
      <c r="D3039" s="4" t="s">
        <v>223</v>
      </c>
      <c r="E3039" s="5" t="n">
        <v>2063</v>
      </c>
      <c r="F3039" s="6" t="n">
        <v>2015</v>
      </c>
    </row>
    <row r="3040" customFormat="false" ht="15" hidden="false" customHeight="false" outlineLevel="0" collapsed="false">
      <c r="A3040" s="3" t="s">
        <v>5996</v>
      </c>
      <c r="B3040" s="4" t="n">
        <v>502743</v>
      </c>
      <c r="C3040" s="4" t="n">
        <v>2778</v>
      </c>
      <c r="D3040" s="4" t="s">
        <v>5997</v>
      </c>
      <c r="E3040" s="5" t="n">
        <v>2323</v>
      </c>
      <c r="F3040" s="6" t="n">
        <v>2015</v>
      </c>
    </row>
    <row r="3041" customFormat="false" ht="15" hidden="false" customHeight="false" outlineLevel="0" collapsed="false">
      <c r="A3041" s="3" t="s">
        <v>5998</v>
      </c>
      <c r="B3041" s="4" t="n">
        <v>510639</v>
      </c>
      <c r="C3041" s="4" t="n">
        <v>10674</v>
      </c>
      <c r="D3041" s="4" t="s">
        <v>5999</v>
      </c>
      <c r="E3041" s="5" t="n">
        <v>158</v>
      </c>
      <c r="F3041" s="6" t="n">
        <v>2015</v>
      </c>
    </row>
    <row r="3042" customFormat="false" ht="15" hidden="false" customHeight="false" outlineLevel="0" collapsed="false">
      <c r="A3042" s="3" t="s">
        <v>6000</v>
      </c>
      <c r="B3042" s="4" t="n">
        <v>502673</v>
      </c>
      <c r="C3042" s="4" t="n">
        <v>2708</v>
      </c>
      <c r="D3042" s="4" t="s">
        <v>6001</v>
      </c>
      <c r="E3042" s="5" t="n">
        <v>1815</v>
      </c>
      <c r="F3042" s="6" t="n">
        <v>2015</v>
      </c>
    </row>
    <row r="3043" customFormat="false" ht="15" hidden="false" customHeight="false" outlineLevel="0" collapsed="false">
      <c r="A3043" s="3" t="s">
        <v>6002</v>
      </c>
      <c r="B3043" s="4" t="n">
        <v>502672</v>
      </c>
      <c r="C3043" s="4" t="n">
        <v>2707</v>
      </c>
      <c r="D3043" s="4" t="s">
        <v>5754</v>
      </c>
      <c r="E3043" s="5" t="n">
        <v>7425</v>
      </c>
      <c r="F3043" s="6" t="n">
        <v>2015</v>
      </c>
    </row>
    <row r="3044" customFormat="false" ht="15" hidden="false" customHeight="false" outlineLevel="0" collapsed="false">
      <c r="A3044" s="3" t="s">
        <v>6003</v>
      </c>
      <c r="B3044" s="4" t="n">
        <v>507931</v>
      </c>
      <c r="C3044" s="4" t="n">
        <v>7966</v>
      </c>
      <c r="D3044" s="4" t="s">
        <v>6004</v>
      </c>
      <c r="E3044" s="5" t="n">
        <v>198</v>
      </c>
      <c r="F3044" s="6" t="n">
        <v>2015</v>
      </c>
    </row>
    <row r="3045" customFormat="false" ht="15" hidden="false" customHeight="false" outlineLevel="0" collapsed="false">
      <c r="A3045" s="3" t="s">
        <v>6005</v>
      </c>
      <c r="B3045" s="4" t="n">
        <v>512804</v>
      </c>
      <c r="C3045" s="4" t="n">
        <v>12839</v>
      </c>
      <c r="D3045" s="4" t="s">
        <v>6006</v>
      </c>
      <c r="E3045" s="5" t="n">
        <v>99</v>
      </c>
      <c r="F3045" s="6" t="n">
        <v>2015</v>
      </c>
    </row>
    <row r="3046" customFormat="false" ht="15" hidden="false" customHeight="false" outlineLevel="0" collapsed="false">
      <c r="A3046" s="3" t="s">
        <v>6007</v>
      </c>
      <c r="B3046" s="4" t="n">
        <v>508952</v>
      </c>
      <c r="C3046" s="4" t="n">
        <v>8987</v>
      </c>
      <c r="D3046" s="4" t="s">
        <v>6008</v>
      </c>
      <c r="E3046" s="5" t="n">
        <v>61</v>
      </c>
      <c r="F3046" s="6" t="n">
        <v>2015</v>
      </c>
    </row>
    <row r="3047" customFormat="false" ht="15" hidden="false" customHeight="false" outlineLevel="0" collapsed="false">
      <c r="A3047" s="3" t="s">
        <v>6009</v>
      </c>
      <c r="B3047" s="4" t="n">
        <v>514704</v>
      </c>
      <c r="C3047" s="4" t="n">
        <v>14739</v>
      </c>
      <c r="D3047" s="4" t="s">
        <v>6010</v>
      </c>
      <c r="E3047" s="5" t="n">
        <v>977</v>
      </c>
      <c r="F3047" s="6" t="n">
        <v>2015</v>
      </c>
    </row>
    <row r="3048" customFormat="false" ht="15" hidden="false" customHeight="false" outlineLevel="0" collapsed="false">
      <c r="A3048" s="3" t="s">
        <v>6011</v>
      </c>
      <c r="B3048" s="4" t="n">
        <v>508871</v>
      </c>
      <c r="C3048" s="4" t="n">
        <v>8906</v>
      </c>
      <c r="D3048" s="4" t="s">
        <v>6012</v>
      </c>
      <c r="E3048" s="5" t="n">
        <v>110</v>
      </c>
      <c r="F3048" s="6" t="n">
        <v>2015</v>
      </c>
    </row>
    <row r="3049" customFormat="false" ht="15" hidden="false" customHeight="false" outlineLevel="0" collapsed="false">
      <c r="A3049" s="3" t="s">
        <v>6013</v>
      </c>
      <c r="B3049" s="4" t="n">
        <v>507930</v>
      </c>
      <c r="C3049" s="4" t="n">
        <v>7965</v>
      </c>
      <c r="D3049" s="4" t="s">
        <v>6014</v>
      </c>
      <c r="E3049" s="5" t="n">
        <v>198</v>
      </c>
      <c r="F3049" s="6" t="n">
        <v>2015</v>
      </c>
    </row>
    <row r="3050" customFormat="false" ht="15" hidden="false" customHeight="false" outlineLevel="0" collapsed="false">
      <c r="A3050" s="3" t="s">
        <v>6015</v>
      </c>
      <c r="B3050" s="4" t="n">
        <v>514461</v>
      </c>
      <c r="C3050" s="4" t="n">
        <v>14496</v>
      </c>
      <c r="D3050" s="4" t="s">
        <v>6016</v>
      </c>
      <c r="E3050" s="5" t="n">
        <v>127</v>
      </c>
      <c r="F3050" s="6" t="n">
        <v>2015</v>
      </c>
    </row>
    <row r="3051" customFormat="false" ht="15" hidden="false" customHeight="false" outlineLevel="0" collapsed="false">
      <c r="A3051" s="3" t="s">
        <v>6017</v>
      </c>
      <c r="B3051" s="4" t="n">
        <v>502830</v>
      </c>
      <c r="C3051" s="4" t="n">
        <v>2865</v>
      </c>
      <c r="D3051" s="4" t="s">
        <v>6018</v>
      </c>
      <c r="E3051" s="5" t="n">
        <v>1650</v>
      </c>
      <c r="F3051" s="6" t="n">
        <v>2015</v>
      </c>
    </row>
    <row r="3052" customFormat="false" ht="15" hidden="false" customHeight="false" outlineLevel="0" collapsed="false">
      <c r="A3052" s="3" t="s">
        <v>6019</v>
      </c>
      <c r="B3052" s="4" t="n">
        <v>509831</v>
      </c>
      <c r="C3052" s="4" t="n">
        <v>9866</v>
      </c>
      <c r="D3052" s="4" t="s">
        <v>6020</v>
      </c>
      <c r="E3052" s="5" t="n">
        <v>1100</v>
      </c>
      <c r="F3052" s="6" t="n">
        <v>2015</v>
      </c>
    </row>
    <row r="3053" customFormat="false" ht="15" hidden="false" customHeight="false" outlineLevel="0" collapsed="false">
      <c r="A3053" s="3" t="s">
        <v>6021</v>
      </c>
      <c r="B3053" s="4" t="n">
        <v>505134</v>
      </c>
      <c r="C3053" s="4" t="n">
        <v>5169</v>
      </c>
      <c r="D3053" s="4" t="s">
        <v>6022</v>
      </c>
      <c r="E3053" s="5" t="n">
        <v>10313</v>
      </c>
      <c r="F3053" s="6" t="n">
        <v>2015</v>
      </c>
    </row>
    <row r="3054" customFormat="false" ht="15" hidden="false" customHeight="false" outlineLevel="0" collapsed="false">
      <c r="A3054" s="3" t="s">
        <v>6023</v>
      </c>
      <c r="B3054" s="4" t="n">
        <v>515712</v>
      </c>
      <c r="C3054" s="4" t="n">
        <v>15747</v>
      </c>
      <c r="D3054" s="4" t="s">
        <v>6024</v>
      </c>
      <c r="E3054" s="5" t="n">
        <v>1100</v>
      </c>
      <c r="F3054" s="6" t="n">
        <v>2015</v>
      </c>
    </row>
    <row r="3055" customFormat="false" ht="15" hidden="false" customHeight="false" outlineLevel="0" collapsed="false">
      <c r="A3055" s="3" t="s">
        <v>6025</v>
      </c>
      <c r="B3055" s="4" t="n">
        <v>508804</v>
      </c>
      <c r="C3055" s="4" t="n">
        <v>8839</v>
      </c>
      <c r="D3055" s="4" t="s">
        <v>6026</v>
      </c>
      <c r="E3055" s="5" t="n">
        <v>132</v>
      </c>
      <c r="F3055" s="6" t="n">
        <v>2015</v>
      </c>
    </row>
    <row r="3056" customFormat="false" ht="15" hidden="false" customHeight="false" outlineLevel="0" collapsed="false">
      <c r="A3056" s="3" t="s">
        <v>6027</v>
      </c>
      <c r="B3056" s="4" t="n">
        <v>509565</v>
      </c>
      <c r="C3056" s="4" t="n">
        <v>9600</v>
      </c>
      <c r="D3056" s="4" t="s">
        <v>6028</v>
      </c>
      <c r="E3056" s="5" t="n">
        <v>1100</v>
      </c>
      <c r="F3056" s="6" t="n">
        <v>2015</v>
      </c>
    </row>
    <row r="3057" customFormat="false" ht="15" hidden="false" customHeight="false" outlineLevel="0" collapsed="false">
      <c r="A3057" s="3" t="s">
        <v>6029</v>
      </c>
      <c r="B3057" s="4" t="n">
        <v>511468</v>
      </c>
      <c r="C3057" s="4" t="n">
        <v>11503</v>
      </c>
      <c r="D3057" s="4" t="s">
        <v>6030</v>
      </c>
      <c r="E3057" s="5" t="n">
        <v>1100</v>
      </c>
      <c r="F3057" s="6" t="n">
        <v>2015</v>
      </c>
    </row>
    <row r="3058" customFormat="false" ht="15" hidden="false" customHeight="false" outlineLevel="0" collapsed="false">
      <c r="A3058" s="3" t="s">
        <v>6031</v>
      </c>
      <c r="B3058" s="4" t="n">
        <v>500626</v>
      </c>
      <c r="C3058" s="4" t="n">
        <v>661</v>
      </c>
      <c r="D3058" s="4" t="s">
        <v>6032</v>
      </c>
      <c r="E3058" s="5" t="n">
        <v>12375</v>
      </c>
      <c r="F3058" s="6" t="n">
        <v>2015</v>
      </c>
    </row>
    <row r="3059" customFormat="false" ht="15" hidden="false" customHeight="false" outlineLevel="0" collapsed="false">
      <c r="A3059" s="3" t="s">
        <v>6033</v>
      </c>
      <c r="B3059" s="4" t="n">
        <v>501488</v>
      </c>
      <c r="C3059" s="4" t="n">
        <v>1523</v>
      </c>
      <c r="D3059" s="4" t="s">
        <v>6034</v>
      </c>
      <c r="E3059" s="5" t="n">
        <v>2200</v>
      </c>
      <c r="F3059" s="6" t="n">
        <v>2015</v>
      </c>
    </row>
    <row r="3060" customFormat="false" ht="15" hidden="false" customHeight="false" outlineLevel="0" collapsed="false">
      <c r="A3060" s="3" t="s">
        <v>6035</v>
      </c>
      <c r="B3060" s="4" t="n">
        <v>501543</v>
      </c>
      <c r="C3060" s="4" t="n">
        <v>1578</v>
      </c>
      <c r="D3060" s="4" t="s">
        <v>6036</v>
      </c>
      <c r="E3060" s="5" t="n">
        <v>3300</v>
      </c>
      <c r="F3060" s="6" t="n">
        <v>2015</v>
      </c>
    </row>
    <row r="3061" customFormat="false" ht="15" hidden="false" customHeight="false" outlineLevel="0" collapsed="false">
      <c r="A3061" s="3" t="s">
        <v>6037</v>
      </c>
      <c r="B3061" s="4" t="n">
        <v>510626</v>
      </c>
      <c r="C3061" s="4" t="n">
        <v>10661</v>
      </c>
      <c r="D3061" s="4" t="s">
        <v>6038</v>
      </c>
      <c r="E3061" s="5" t="n">
        <v>198</v>
      </c>
      <c r="F3061" s="6" t="n">
        <v>2015</v>
      </c>
    </row>
    <row r="3062" customFormat="false" ht="15" hidden="false" customHeight="false" outlineLevel="0" collapsed="false">
      <c r="A3062" s="3" t="s">
        <v>6039</v>
      </c>
      <c r="B3062" s="4" t="n">
        <v>502331</v>
      </c>
      <c r="C3062" s="4" t="n">
        <v>2366</v>
      </c>
      <c r="D3062" s="4" t="s">
        <v>6040</v>
      </c>
      <c r="E3062" s="5" t="n">
        <v>2475</v>
      </c>
      <c r="F3062" s="6" t="n">
        <v>2015</v>
      </c>
    </row>
    <row r="3063" customFormat="false" ht="15" hidden="false" customHeight="false" outlineLevel="0" collapsed="false">
      <c r="A3063" s="3" t="s">
        <v>6041</v>
      </c>
      <c r="B3063" s="4" t="n">
        <v>510624</v>
      </c>
      <c r="C3063" s="4" t="n">
        <v>10659</v>
      </c>
      <c r="D3063" s="4" t="s">
        <v>3753</v>
      </c>
      <c r="E3063" s="5" t="n">
        <v>770</v>
      </c>
      <c r="F3063" s="6" t="n">
        <v>2015</v>
      </c>
    </row>
    <row r="3064" customFormat="false" ht="15" hidden="false" customHeight="false" outlineLevel="0" collapsed="false">
      <c r="A3064" s="3" t="s">
        <v>6042</v>
      </c>
      <c r="B3064" s="4" t="n">
        <v>510623</v>
      </c>
      <c r="C3064" s="4" t="n">
        <v>10658</v>
      </c>
      <c r="D3064" s="4" t="s">
        <v>6043</v>
      </c>
      <c r="E3064" s="5" t="n">
        <v>688</v>
      </c>
      <c r="F3064" s="6" t="n">
        <v>2015</v>
      </c>
    </row>
    <row r="3065" customFormat="false" ht="15" hidden="false" customHeight="false" outlineLevel="0" collapsed="false">
      <c r="A3065" s="3" t="s">
        <v>6044</v>
      </c>
      <c r="B3065" s="4" t="n">
        <v>508959</v>
      </c>
      <c r="C3065" s="4" t="n">
        <v>8994</v>
      </c>
      <c r="D3065" s="4" t="s">
        <v>6045</v>
      </c>
      <c r="E3065" s="5" t="n">
        <v>198</v>
      </c>
      <c r="F3065" s="6" t="n">
        <v>2015</v>
      </c>
    </row>
    <row r="3066" customFormat="false" ht="15" hidden="false" customHeight="false" outlineLevel="0" collapsed="false">
      <c r="A3066" s="3" t="s">
        <v>6046</v>
      </c>
      <c r="B3066" s="4" t="n">
        <v>511622</v>
      </c>
      <c r="C3066" s="4" t="n">
        <v>11657</v>
      </c>
      <c r="D3066" s="4" t="s">
        <v>5372</v>
      </c>
      <c r="E3066" s="5" t="n">
        <v>550</v>
      </c>
      <c r="F3066" s="6" t="n">
        <v>2015</v>
      </c>
    </row>
    <row r="3067" customFormat="false" ht="15" hidden="false" customHeight="false" outlineLevel="0" collapsed="false">
      <c r="A3067" s="3" t="s">
        <v>6047</v>
      </c>
      <c r="B3067" s="4" t="n">
        <v>514585</v>
      </c>
      <c r="C3067" s="4" t="n">
        <v>14620</v>
      </c>
      <c r="D3067" s="4" t="s">
        <v>6048</v>
      </c>
      <c r="E3067" s="5" t="n">
        <v>1408</v>
      </c>
      <c r="F3067" s="6" t="n">
        <v>2015</v>
      </c>
    </row>
    <row r="3068" customFormat="false" ht="15" hidden="false" customHeight="false" outlineLevel="0" collapsed="false">
      <c r="A3068" s="3" t="s">
        <v>6049</v>
      </c>
      <c r="B3068" s="4" t="n">
        <v>508449</v>
      </c>
      <c r="C3068" s="4" t="n">
        <v>8484</v>
      </c>
      <c r="D3068" s="4" t="s">
        <v>5457</v>
      </c>
      <c r="E3068" s="5" t="n">
        <v>1375</v>
      </c>
      <c r="F3068" s="6" t="n">
        <v>2015</v>
      </c>
    </row>
    <row r="3069" customFormat="false" ht="15" hidden="false" customHeight="false" outlineLevel="0" collapsed="false">
      <c r="A3069" s="3" t="s">
        <v>6050</v>
      </c>
      <c r="B3069" s="4" t="n">
        <v>517026</v>
      </c>
      <c r="C3069" s="4" t="n">
        <v>17061</v>
      </c>
      <c r="D3069" s="4" t="s">
        <v>6051</v>
      </c>
      <c r="E3069" s="5" t="n">
        <v>13750</v>
      </c>
      <c r="F3069" s="6" t="n">
        <v>2015</v>
      </c>
    </row>
    <row r="3070" customFormat="false" ht="15" hidden="false" customHeight="false" outlineLevel="0" collapsed="false">
      <c r="A3070" s="3" t="s">
        <v>6052</v>
      </c>
      <c r="B3070" s="4" t="n">
        <v>511657</v>
      </c>
      <c r="C3070" s="4" t="n">
        <v>11692</v>
      </c>
      <c r="D3070" s="4" t="s">
        <v>6053</v>
      </c>
      <c r="E3070" s="5" t="n">
        <v>1100</v>
      </c>
      <c r="F3070" s="6" t="n">
        <v>2015</v>
      </c>
    </row>
    <row r="3071" customFormat="false" ht="15" hidden="false" customHeight="false" outlineLevel="0" collapsed="false">
      <c r="A3071" s="3" t="s">
        <v>6054</v>
      </c>
      <c r="B3071" s="4" t="n">
        <v>509563</v>
      </c>
      <c r="C3071" s="4" t="n">
        <v>9598</v>
      </c>
      <c r="D3071" s="4" t="s">
        <v>6055</v>
      </c>
      <c r="E3071" s="5" t="n">
        <v>1100</v>
      </c>
      <c r="F3071" s="6" t="n">
        <v>2015</v>
      </c>
    </row>
    <row r="3072" customFormat="false" ht="15" hidden="false" customHeight="false" outlineLevel="0" collapsed="false">
      <c r="A3072" s="3" t="s">
        <v>6056</v>
      </c>
      <c r="B3072" s="4" t="n">
        <v>517025</v>
      </c>
      <c r="C3072" s="4" t="n">
        <v>17060</v>
      </c>
      <c r="D3072" s="4" t="s">
        <v>6051</v>
      </c>
      <c r="E3072" s="5" t="n">
        <v>1375</v>
      </c>
      <c r="F3072" s="6" t="n">
        <v>2015</v>
      </c>
    </row>
    <row r="3073" customFormat="false" ht="15" hidden="false" customHeight="false" outlineLevel="0" collapsed="false">
      <c r="A3073" s="3" t="s">
        <v>6057</v>
      </c>
      <c r="B3073" s="4" t="n">
        <v>517024</v>
      </c>
      <c r="C3073" s="4" t="n">
        <v>17059</v>
      </c>
      <c r="D3073" s="4" t="s">
        <v>6051</v>
      </c>
      <c r="E3073" s="5" t="n">
        <v>12375</v>
      </c>
      <c r="F3073" s="6" t="n">
        <v>2015</v>
      </c>
    </row>
    <row r="3074" customFormat="false" ht="15" hidden="false" customHeight="false" outlineLevel="0" collapsed="false">
      <c r="A3074" s="3" t="s">
        <v>6058</v>
      </c>
      <c r="B3074" s="4" t="n">
        <v>517108</v>
      </c>
      <c r="C3074" s="4" t="n">
        <v>17143</v>
      </c>
      <c r="D3074" s="4" t="s">
        <v>6059</v>
      </c>
      <c r="E3074" s="5" t="n">
        <v>8773</v>
      </c>
      <c r="F3074" s="6" t="n">
        <v>2015</v>
      </c>
    </row>
    <row r="3075" customFormat="false" ht="15" hidden="false" customHeight="false" outlineLevel="0" collapsed="false">
      <c r="A3075" s="3" t="s">
        <v>6060</v>
      </c>
      <c r="B3075" s="4" t="n">
        <v>504134</v>
      </c>
      <c r="C3075" s="4" t="n">
        <v>4169</v>
      </c>
      <c r="D3075" s="4" t="s">
        <v>6061</v>
      </c>
      <c r="E3075" s="5" t="n">
        <v>2200</v>
      </c>
      <c r="F3075" s="6" t="n">
        <v>2015</v>
      </c>
    </row>
    <row r="3076" customFormat="false" ht="15" hidden="false" customHeight="false" outlineLevel="0" collapsed="false">
      <c r="A3076" s="3" t="s">
        <v>6062</v>
      </c>
      <c r="B3076" s="4" t="n">
        <v>500589</v>
      </c>
      <c r="C3076" s="4" t="n">
        <v>624</v>
      </c>
      <c r="D3076" s="4" t="s">
        <v>5832</v>
      </c>
      <c r="E3076" s="5" t="n">
        <v>16500</v>
      </c>
      <c r="F3076" s="6" t="n">
        <v>2015</v>
      </c>
    </row>
    <row r="3077" customFormat="false" ht="15" hidden="false" customHeight="false" outlineLevel="0" collapsed="false">
      <c r="A3077" s="3" t="s">
        <v>6063</v>
      </c>
      <c r="B3077" s="4" t="n">
        <v>503587</v>
      </c>
      <c r="C3077" s="4" t="n">
        <v>3622</v>
      </c>
      <c r="D3077" s="4" t="s">
        <v>6064</v>
      </c>
      <c r="E3077" s="5" t="n">
        <v>5500</v>
      </c>
      <c r="F3077" s="6" t="n">
        <v>2015</v>
      </c>
    </row>
    <row r="3078" customFormat="false" ht="15" hidden="false" customHeight="false" outlineLevel="0" collapsed="false">
      <c r="A3078" s="3" t="s">
        <v>6065</v>
      </c>
      <c r="B3078" s="4" t="n">
        <v>509388</v>
      </c>
      <c r="C3078" s="4" t="n">
        <v>9423</v>
      </c>
      <c r="D3078" s="4" t="s">
        <v>6066</v>
      </c>
      <c r="E3078" s="5" t="n">
        <v>1100</v>
      </c>
      <c r="F3078" s="6" t="n">
        <v>2015</v>
      </c>
    </row>
    <row r="3079" customFormat="false" ht="15" hidden="false" customHeight="false" outlineLevel="0" collapsed="false">
      <c r="A3079" s="3" t="s">
        <v>6067</v>
      </c>
      <c r="B3079" s="4" t="n">
        <v>512096</v>
      </c>
      <c r="C3079" s="4" t="n">
        <v>12131</v>
      </c>
      <c r="D3079" s="4" t="s">
        <v>6068</v>
      </c>
      <c r="E3079" s="5" t="n">
        <v>1100</v>
      </c>
      <c r="F3079" s="6" t="n">
        <v>2015</v>
      </c>
    </row>
    <row r="3080" customFormat="false" ht="15" hidden="false" customHeight="false" outlineLevel="0" collapsed="false">
      <c r="A3080" s="3" t="s">
        <v>6069</v>
      </c>
      <c r="B3080" s="4" t="n">
        <v>516082</v>
      </c>
      <c r="C3080" s="4" t="n">
        <v>16117</v>
      </c>
      <c r="D3080" s="4" t="s">
        <v>6070</v>
      </c>
      <c r="E3080" s="5" t="n">
        <v>1100</v>
      </c>
      <c r="F3080" s="6" t="n">
        <v>2015</v>
      </c>
    </row>
    <row r="3081" customFormat="false" ht="15" hidden="false" customHeight="false" outlineLevel="0" collapsed="false">
      <c r="A3081" s="3" t="s">
        <v>6071</v>
      </c>
      <c r="B3081" s="4" t="n">
        <v>516113</v>
      </c>
      <c r="C3081" s="4" t="n">
        <v>16148</v>
      </c>
      <c r="D3081" s="4" t="s">
        <v>6072</v>
      </c>
      <c r="E3081" s="5" t="n">
        <v>1375</v>
      </c>
      <c r="F3081" s="6" t="n">
        <v>2015</v>
      </c>
    </row>
    <row r="3082" customFormat="false" ht="15" hidden="false" customHeight="false" outlineLevel="0" collapsed="false">
      <c r="A3082" s="3" t="s">
        <v>6073</v>
      </c>
      <c r="B3082" s="4" t="n">
        <v>516447</v>
      </c>
      <c r="C3082" s="4" t="n">
        <v>16482</v>
      </c>
      <c r="D3082" s="4" t="s">
        <v>6074</v>
      </c>
      <c r="E3082" s="5" t="n">
        <v>1100</v>
      </c>
      <c r="F3082" s="6" t="n">
        <v>2015</v>
      </c>
    </row>
    <row r="3083" customFormat="false" ht="15" hidden="false" customHeight="false" outlineLevel="0" collapsed="false">
      <c r="A3083" s="3" t="s">
        <v>6075</v>
      </c>
      <c r="B3083" s="4" t="n">
        <v>516463</v>
      </c>
      <c r="C3083" s="4" t="n">
        <v>16498</v>
      </c>
      <c r="D3083" s="4" t="s">
        <v>6076</v>
      </c>
      <c r="E3083" s="5" t="n">
        <v>1100</v>
      </c>
      <c r="F3083" s="6" t="n">
        <v>2015</v>
      </c>
    </row>
    <row r="3084" customFormat="false" ht="15" hidden="false" customHeight="false" outlineLevel="0" collapsed="false">
      <c r="A3084" s="3" t="s">
        <v>6077</v>
      </c>
      <c r="B3084" s="4" t="n">
        <v>517120</v>
      </c>
      <c r="C3084" s="4" t="n">
        <v>17155</v>
      </c>
      <c r="D3084" s="4" t="s">
        <v>6078</v>
      </c>
      <c r="E3084" s="5" t="n">
        <v>1760</v>
      </c>
      <c r="F3084" s="6" t="n">
        <v>2015</v>
      </c>
    </row>
    <row r="3085" customFormat="false" ht="15" hidden="false" customHeight="false" outlineLevel="0" collapsed="false">
      <c r="A3085" s="3" t="s">
        <v>6079</v>
      </c>
      <c r="B3085" s="4" t="n">
        <v>511932</v>
      </c>
      <c r="C3085" s="4" t="n">
        <v>11967</v>
      </c>
      <c r="D3085" s="4" t="s">
        <v>6080</v>
      </c>
      <c r="E3085" s="5" t="n">
        <v>1100</v>
      </c>
      <c r="F3085" s="6" t="n">
        <v>2015</v>
      </c>
    </row>
    <row r="3086" customFormat="false" ht="15" hidden="false" customHeight="false" outlineLevel="0" collapsed="false">
      <c r="A3086" s="3" t="s">
        <v>6081</v>
      </c>
      <c r="B3086" s="4" t="n">
        <v>508916</v>
      </c>
      <c r="C3086" s="4" t="n">
        <v>8951</v>
      </c>
      <c r="D3086" s="4" t="s">
        <v>6082</v>
      </c>
      <c r="E3086" s="5" t="n">
        <v>1100</v>
      </c>
      <c r="F3086" s="6" t="n">
        <v>2015</v>
      </c>
    </row>
    <row r="3087" customFormat="false" ht="15" hidden="false" customHeight="false" outlineLevel="0" collapsed="false">
      <c r="A3087" s="3" t="s">
        <v>6083</v>
      </c>
      <c r="B3087" s="4" t="n">
        <v>509180</v>
      </c>
      <c r="C3087" s="4" t="n">
        <v>9215</v>
      </c>
      <c r="D3087" s="4" t="s">
        <v>6084</v>
      </c>
      <c r="E3087" s="5" t="n">
        <v>1100</v>
      </c>
      <c r="F3087" s="6" t="n">
        <v>2015</v>
      </c>
    </row>
    <row r="3088" customFormat="false" ht="15" hidden="false" customHeight="false" outlineLevel="0" collapsed="false">
      <c r="A3088" s="3" t="s">
        <v>6085</v>
      </c>
      <c r="B3088" s="4" t="n">
        <v>507747</v>
      </c>
      <c r="C3088" s="4" t="n">
        <v>7782</v>
      </c>
      <c r="D3088" s="4" t="s">
        <v>6086</v>
      </c>
      <c r="E3088" s="5" t="n">
        <v>1100</v>
      </c>
      <c r="F3088" s="6" t="n">
        <v>2015</v>
      </c>
    </row>
    <row r="3089" customFormat="false" ht="15" hidden="false" customHeight="false" outlineLevel="0" collapsed="false">
      <c r="A3089" s="3" t="s">
        <v>6087</v>
      </c>
      <c r="B3089" s="4" t="n">
        <v>507735</v>
      </c>
      <c r="C3089" s="4" t="n">
        <v>7770</v>
      </c>
      <c r="D3089" s="4" t="s">
        <v>6088</v>
      </c>
      <c r="E3089" s="5" t="n">
        <v>1100</v>
      </c>
      <c r="F3089" s="6" t="n">
        <v>2015</v>
      </c>
    </row>
    <row r="3090" customFormat="false" ht="15" hidden="false" customHeight="false" outlineLevel="0" collapsed="false">
      <c r="A3090" s="3" t="s">
        <v>6089</v>
      </c>
      <c r="B3090" s="4" t="n">
        <v>506063</v>
      </c>
      <c r="C3090" s="4" t="n">
        <v>6098</v>
      </c>
      <c r="D3090" s="4" t="s">
        <v>6090</v>
      </c>
      <c r="E3090" s="5" t="n">
        <v>1100</v>
      </c>
      <c r="F3090" s="6" t="n">
        <v>2015</v>
      </c>
    </row>
    <row r="3091" customFormat="false" ht="15" hidden="false" customHeight="false" outlineLevel="0" collapsed="false">
      <c r="A3091" s="3" t="s">
        <v>6091</v>
      </c>
      <c r="B3091" s="4" t="n">
        <v>505375</v>
      </c>
      <c r="C3091" s="4" t="n">
        <v>5410</v>
      </c>
      <c r="D3091" s="4" t="s">
        <v>6092</v>
      </c>
      <c r="E3091" s="5" t="n">
        <v>1100</v>
      </c>
      <c r="F3091" s="6" t="n">
        <v>2015</v>
      </c>
    </row>
    <row r="3092" customFormat="false" ht="15" hidden="false" customHeight="false" outlineLevel="0" collapsed="false">
      <c r="A3092" s="3" t="s">
        <v>6093</v>
      </c>
      <c r="B3092" s="4" t="n">
        <v>504868</v>
      </c>
      <c r="C3092" s="4" t="n">
        <v>4903</v>
      </c>
      <c r="D3092" s="4" t="s">
        <v>6094</v>
      </c>
      <c r="E3092" s="5" t="n">
        <v>1925</v>
      </c>
      <c r="F3092" s="6" t="n">
        <v>2015</v>
      </c>
    </row>
    <row r="3093" customFormat="false" ht="15" hidden="false" customHeight="false" outlineLevel="0" collapsed="false">
      <c r="A3093" s="3" t="s">
        <v>6095</v>
      </c>
      <c r="B3093" s="4" t="n">
        <v>515440</v>
      </c>
      <c r="C3093" s="4" t="n">
        <v>15475</v>
      </c>
      <c r="D3093" s="4" t="s">
        <v>6096</v>
      </c>
      <c r="E3093" s="5" t="n">
        <v>1100</v>
      </c>
      <c r="F3093" s="6" t="n">
        <v>2015</v>
      </c>
    </row>
    <row r="3094" customFormat="false" ht="15" hidden="false" customHeight="false" outlineLevel="0" collapsed="false">
      <c r="A3094" s="3" t="s">
        <v>6097</v>
      </c>
      <c r="B3094" s="4" t="n">
        <v>515439</v>
      </c>
      <c r="C3094" s="4" t="n">
        <v>15474</v>
      </c>
      <c r="D3094" s="4" t="s">
        <v>6098</v>
      </c>
      <c r="E3094" s="5" t="n">
        <v>1100</v>
      </c>
      <c r="F3094" s="6" t="n">
        <v>2015</v>
      </c>
    </row>
    <row r="3095" customFormat="false" ht="15" hidden="false" customHeight="false" outlineLevel="0" collapsed="false">
      <c r="A3095" s="3" t="s">
        <v>6099</v>
      </c>
      <c r="B3095" s="4" t="n">
        <v>508048</v>
      </c>
      <c r="C3095" s="4" t="n">
        <v>8083</v>
      </c>
      <c r="D3095" s="4" t="s">
        <v>6100</v>
      </c>
      <c r="E3095" s="5" t="n">
        <v>165</v>
      </c>
      <c r="F3095" s="6" t="n">
        <v>2015</v>
      </c>
    </row>
    <row r="3096" customFormat="false" ht="15" hidden="false" customHeight="false" outlineLevel="0" collapsed="false">
      <c r="A3096" s="3" t="s">
        <v>6101</v>
      </c>
      <c r="B3096" s="4" t="n">
        <v>507929</v>
      </c>
      <c r="C3096" s="4" t="n">
        <v>7964</v>
      </c>
      <c r="D3096" s="4" t="s">
        <v>6102</v>
      </c>
      <c r="E3096" s="5" t="n">
        <v>165</v>
      </c>
      <c r="F3096" s="6" t="n">
        <v>2015</v>
      </c>
    </row>
    <row r="3097" customFormat="false" ht="15" hidden="false" customHeight="false" outlineLevel="0" collapsed="false">
      <c r="A3097" s="3" t="s">
        <v>6103</v>
      </c>
      <c r="B3097" s="7" t="n">
        <v>580196</v>
      </c>
      <c r="C3097" s="4" t="n">
        <v>18621</v>
      </c>
      <c r="D3097" s="7" t="s">
        <v>6104</v>
      </c>
      <c r="E3097" s="5" t="n">
        <v>407</v>
      </c>
      <c r="F3097" s="6" t="n">
        <v>2015</v>
      </c>
    </row>
    <row r="3098" customFormat="false" ht="15" hidden="false" customHeight="false" outlineLevel="0" collapsed="false">
      <c r="A3098" s="3" t="s">
        <v>6105</v>
      </c>
      <c r="B3098" s="4" t="n">
        <v>511059</v>
      </c>
      <c r="C3098" s="4" t="n">
        <v>11094</v>
      </c>
      <c r="D3098" s="4" t="s">
        <v>6106</v>
      </c>
      <c r="E3098" s="5" t="n">
        <v>326</v>
      </c>
      <c r="F3098" s="6" t="n">
        <v>2015</v>
      </c>
    </row>
    <row r="3099" customFormat="false" ht="15" hidden="false" customHeight="false" outlineLevel="0" collapsed="false">
      <c r="A3099" s="3" t="s">
        <v>6107</v>
      </c>
      <c r="B3099" s="4" t="n">
        <v>508668</v>
      </c>
      <c r="C3099" s="4" t="n">
        <v>8703</v>
      </c>
      <c r="D3099" s="4" t="s">
        <v>6108</v>
      </c>
      <c r="E3099" s="5" t="n">
        <v>1100</v>
      </c>
      <c r="F3099" s="6" t="n">
        <v>2015</v>
      </c>
    </row>
    <row r="3100" customFormat="false" ht="15" hidden="false" customHeight="false" outlineLevel="0" collapsed="false">
      <c r="A3100" s="3" t="s">
        <v>6109</v>
      </c>
      <c r="B3100" s="4" t="n">
        <v>516762</v>
      </c>
      <c r="C3100" s="4" t="n">
        <v>16797</v>
      </c>
      <c r="D3100" s="4" t="s">
        <v>6110</v>
      </c>
      <c r="E3100" s="5" t="n">
        <v>1100</v>
      </c>
      <c r="F3100" s="6" t="n">
        <v>2015</v>
      </c>
    </row>
    <row r="3101" customFormat="false" ht="15" hidden="false" customHeight="false" outlineLevel="0" collapsed="false">
      <c r="A3101" s="3" t="s">
        <v>6111</v>
      </c>
      <c r="B3101" s="4" t="n">
        <v>516789</v>
      </c>
      <c r="C3101" s="4" t="n">
        <v>16824</v>
      </c>
      <c r="D3101" s="4" t="s">
        <v>6112</v>
      </c>
      <c r="E3101" s="5" t="n">
        <v>1100</v>
      </c>
      <c r="F3101" s="6" t="n">
        <v>2015</v>
      </c>
    </row>
    <row r="3102" customFormat="false" ht="15" hidden="false" customHeight="false" outlineLevel="0" collapsed="false">
      <c r="A3102" s="3" t="s">
        <v>6113</v>
      </c>
      <c r="B3102" s="4" t="n">
        <v>508645</v>
      </c>
      <c r="C3102" s="4" t="n">
        <v>8680</v>
      </c>
      <c r="D3102" s="4" t="s">
        <v>6114</v>
      </c>
      <c r="E3102" s="5" t="n">
        <v>1100</v>
      </c>
      <c r="F3102" s="6" t="n">
        <v>2015</v>
      </c>
    </row>
    <row r="3103" customFormat="false" ht="15" hidden="false" customHeight="false" outlineLevel="0" collapsed="false">
      <c r="A3103" s="3" t="s">
        <v>6115</v>
      </c>
      <c r="B3103" s="4" t="n">
        <v>508525</v>
      </c>
      <c r="C3103" s="4" t="n">
        <v>8560</v>
      </c>
      <c r="D3103" s="4" t="s">
        <v>6116</v>
      </c>
      <c r="E3103" s="5" t="n">
        <v>1416</v>
      </c>
      <c r="F3103" s="6" t="n">
        <v>2015</v>
      </c>
    </row>
    <row r="3104" customFormat="false" ht="15" hidden="false" customHeight="false" outlineLevel="0" collapsed="false">
      <c r="A3104" s="3" t="s">
        <v>6117</v>
      </c>
      <c r="B3104" s="7" t="n">
        <v>567481</v>
      </c>
      <c r="C3104" s="4" t="n">
        <v>18109</v>
      </c>
      <c r="D3104" s="7" t="s">
        <v>6118</v>
      </c>
      <c r="E3104" s="5" t="n">
        <v>1408</v>
      </c>
      <c r="F3104" s="6" t="n">
        <v>2015</v>
      </c>
    </row>
    <row r="3105" customFormat="false" ht="15" hidden="false" customHeight="false" outlineLevel="0" collapsed="false">
      <c r="A3105" s="3" t="s">
        <v>6119</v>
      </c>
      <c r="B3105" s="4" t="n">
        <v>507645</v>
      </c>
      <c r="C3105" s="4" t="n">
        <v>7680</v>
      </c>
      <c r="D3105" s="4" t="s">
        <v>6120</v>
      </c>
      <c r="E3105" s="5" t="n">
        <v>1100</v>
      </c>
      <c r="F3105" s="6" t="n">
        <v>2015</v>
      </c>
    </row>
    <row r="3106" customFormat="false" ht="15" hidden="false" customHeight="false" outlineLevel="0" collapsed="false">
      <c r="A3106" s="3" t="s">
        <v>6121</v>
      </c>
      <c r="B3106" s="4" t="n">
        <v>500649</v>
      </c>
      <c r="C3106" s="4" t="n">
        <v>684</v>
      </c>
      <c r="D3106" s="4" t="s">
        <v>6122</v>
      </c>
      <c r="E3106" s="5" t="n">
        <v>2200</v>
      </c>
      <c r="F3106" s="6" t="n">
        <v>2015</v>
      </c>
    </row>
    <row r="3107" customFormat="false" ht="15" hidden="false" customHeight="false" outlineLevel="0" collapsed="false">
      <c r="A3107" s="3" t="s">
        <v>6123</v>
      </c>
      <c r="B3107" s="4" t="n">
        <v>507516</v>
      </c>
      <c r="C3107" s="4" t="n">
        <v>7551</v>
      </c>
      <c r="D3107" s="4" t="s">
        <v>6124</v>
      </c>
      <c r="E3107" s="5" t="n">
        <v>1100</v>
      </c>
      <c r="F3107" s="6" t="n">
        <v>2015</v>
      </c>
    </row>
    <row r="3108" customFormat="false" ht="15" hidden="false" customHeight="false" outlineLevel="0" collapsed="false">
      <c r="A3108" s="3" t="s">
        <v>6125</v>
      </c>
      <c r="B3108" s="4" t="n">
        <v>514161</v>
      </c>
      <c r="C3108" s="4" t="n">
        <v>14196</v>
      </c>
      <c r="D3108" s="4" t="s">
        <v>1391</v>
      </c>
      <c r="E3108" s="5" t="n">
        <v>1100</v>
      </c>
      <c r="F3108" s="6" t="n">
        <v>2015</v>
      </c>
    </row>
    <row r="3109" customFormat="false" ht="15" hidden="false" customHeight="false" outlineLevel="0" collapsed="false">
      <c r="A3109" s="3" t="s">
        <v>6126</v>
      </c>
      <c r="B3109" s="4" t="n">
        <v>514183</v>
      </c>
      <c r="C3109" s="4" t="n">
        <v>14218</v>
      </c>
      <c r="D3109" s="4" t="s">
        <v>6127</v>
      </c>
      <c r="E3109" s="5" t="n">
        <v>1100</v>
      </c>
      <c r="F3109" s="6" t="n">
        <v>2015</v>
      </c>
    </row>
    <row r="3110" customFormat="false" ht="15" hidden="false" customHeight="false" outlineLevel="0" collapsed="false">
      <c r="A3110" s="3" t="s">
        <v>6128</v>
      </c>
      <c r="B3110" s="4" t="n">
        <v>514217</v>
      </c>
      <c r="C3110" s="4" t="n">
        <v>14252</v>
      </c>
      <c r="D3110" s="4" t="s">
        <v>6129</v>
      </c>
      <c r="E3110" s="5" t="n">
        <v>1375</v>
      </c>
      <c r="F3110" s="6" t="n">
        <v>2015</v>
      </c>
    </row>
    <row r="3111" customFormat="false" ht="15" hidden="false" customHeight="false" outlineLevel="0" collapsed="false">
      <c r="A3111" s="3" t="s">
        <v>6130</v>
      </c>
      <c r="B3111" s="4" t="n">
        <v>504128</v>
      </c>
      <c r="C3111" s="4" t="n">
        <v>4163</v>
      </c>
      <c r="D3111" s="4" t="s">
        <v>6131</v>
      </c>
      <c r="E3111" s="5" t="n">
        <v>2200</v>
      </c>
      <c r="F3111" s="6" t="n">
        <v>2015</v>
      </c>
    </row>
    <row r="3112" customFormat="false" ht="15" hidden="false" customHeight="false" outlineLevel="0" collapsed="false">
      <c r="A3112" s="3" t="s">
        <v>6132</v>
      </c>
      <c r="B3112" s="4" t="n">
        <v>504105</v>
      </c>
      <c r="C3112" s="4" t="n">
        <v>4140</v>
      </c>
      <c r="D3112" s="4" t="s">
        <v>6133</v>
      </c>
      <c r="E3112" s="5" t="n">
        <v>2200</v>
      </c>
      <c r="F3112" s="6" t="n">
        <v>2015</v>
      </c>
    </row>
    <row r="3113" customFormat="false" ht="15" hidden="false" customHeight="false" outlineLevel="0" collapsed="false">
      <c r="A3113" s="3" t="s">
        <v>6134</v>
      </c>
      <c r="B3113" s="4" t="n">
        <v>514216</v>
      </c>
      <c r="C3113" s="4" t="n">
        <v>14251</v>
      </c>
      <c r="D3113" s="4" t="s">
        <v>6135</v>
      </c>
      <c r="E3113" s="5" t="n">
        <v>1100</v>
      </c>
      <c r="F3113" s="6" t="n">
        <v>2015</v>
      </c>
    </row>
    <row r="3114" customFormat="false" ht="15" hidden="false" customHeight="false" outlineLevel="0" collapsed="false">
      <c r="A3114" s="3" t="s">
        <v>6136</v>
      </c>
      <c r="B3114" s="4" t="n">
        <v>514215</v>
      </c>
      <c r="C3114" s="4" t="n">
        <v>14250</v>
      </c>
      <c r="D3114" s="4" t="s">
        <v>6137</v>
      </c>
      <c r="E3114" s="5" t="n">
        <v>1100</v>
      </c>
      <c r="F3114" s="6" t="n">
        <v>2015</v>
      </c>
    </row>
    <row r="3115" customFormat="false" ht="15" hidden="false" customHeight="false" outlineLevel="0" collapsed="false">
      <c r="A3115" s="3" t="s">
        <v>6138</v>
      </c>
      <c r="B3115" s="4" t="n">
        <v>504104</v>
      </c>
      <c r="C3115" s="4" t="n">
        <v>4139</v>
      </c>
      <c r="D3115" s="4" t="s">
        <v>6139</v>
      </c>
      <c r="E3115" s="5" t="n">
        <v>2200</v>
      </c>
      <c r="F3115" s="6" t="n">
        <v>2015</v>
      </c>
    </row>
    <row r="3116" customFormat="false" ht="15" hidden="false" customHeight="false" outlineLevel="0" collapsed="false">
      <c r="A3116" s="3" t="s">
        <v>6140</v>
      </c>
      <c r="B3116" s="4" t="n">
        <v>514235</v>
      </c>
      <c r="C3116" s="4" t="n">
        <v>14270</v>
      </c>
      <c r="D3116" s="4" t="s">
        <v>6141</v>
      </c>
      <c r="E3116" s="5" t="n">
        <v>1100</v>
      </c>
      <c r="F3116" s="6" t="n">
        <v>2015</v>
      </c>
    </row>
    <row r="3117" customFormat="false" ht="15" hidden="false" customHeight="false" outlineLevel="0" collapsed="false">
      <c r="A3117" s="3" t="s">
        <v>6142</v>
      </c>
      <c r="B3117" s="4" t="n">
        <v>514234</v>
      </c>
      <c r="C3117" s="4" t="n">
        <v>14269</v>
      </c>
      <c r="D3117" s="4" t="s">
        <v>6143</v>
      </c>
      <c r="E3117" s="5" t="n">
        <v>1100</v>
      </c>
      <c r="F3117" s="6" t="n">
        <v>2015</v>
      </c>
    </row>
    <row r="3118" customFormat="false" ht="15" hidden="false" customHeight="false" outlineLevel="0" collapsed="false">
      <c r="A3118" s="3" t="s">
        <v>6144</v>
      </c>
      <c r="B3118" s="4" t="n">
        <v>514214</v>
      </c>
      <c r="C3118" s="4" t="n">
        <v>14249</v>
      </c>
      <c r="D3118" s="4" t="s">
        <v>6145</v>
      </c>
      <c r="E3118" s="5" t="n">
        <v>1100</v>
      </c>
      <c r="F3118" s="6" t="n">
        <v>2015</v>
      </c>
    </row>
    <row r="3119" customFormat="false" ht="15" hidden="false" customHeight="false" outlineLevel="0" collapsed="false">
      <c r="A3119" s="3" t="s">
        <v>6146</v>
      </c>
      <c r="B3119" s="4" t="n">
        <v>514208</v>
      </c>
      <c r="C3119" s="4" t="n">
        <v>14243</v>
      </c>
      <c r="D3119" s="4" t="s">
        <v>6147</v>
      </c>
      <c r="E3119" s="5" t="n">
        <v>1100</v>
      </c>
      <c r="F3119" s="6" t="n">
        <v>2015</v>
      </c>
    </row>
    <row r="3120" customFormat="false" ht="15" hidden="false" customHeight="false" outlineLevel="0" collapsed="false">
      <c r="A3120" s="3" t="s">
        <v>6148</v>
      </c>
      <c r="B3120" s="4" t="n">
        <v>514224</v>
      </c>
      <c r="C3120" s="4" t="n">
        <v>14259</v>
      </c>
      <c r="D3120" s="4" t="s">
        <v>6149</v>
      </c>
      <c r="E3120" s="5" t="n">
        <v>1100</v>
      </c>
      <c r="F3120" s="6" t="n">
        <v>2015</v>
      </c>
    </row>
    <row r="3121" customFormat="false" ht="15" hidden="false" customHeight="false" outlineLevel="0" collapsed="false">
      <c r="A3121" s="3" t="s">
        <v>6150</v>
      </c>
      <c r="B3121" s="4" t="n">
        <v>514158</v>
      </c>
      <c r="C3121" s="4" t="n">
        <v>14193</v>
      </c>
      <c r="D3121" s="4" t="s">
        <v>6151</v>
      </c>
      <c r="E3121" s="5" t="n">
        <v>1100</v>
      </c>
      <c r="F3121" s="6" t="n">
        <v>2015</v>
      </c>
    </row>
    <row r="3122" customFormat="false" ht="15" hidden="false" customHeight="false" outlineLevel="0" collapsed="false">
      <c r="A3122" s="3" t="s">
        <v>6152</v>
      </c>
      <c r="B3122" s="4" t="n">
        <v>504095</v>
      </c>
      <c r="C3122" s="4" t="n">
        <v>4130</v>
      </c>
      <c r="D3122" s="4" t="s">
        <v>6153</v>
      </c>
      <c r="E3122" s="5" t="n">
        <v>1813</v>
      </c>
      <c r="F3122" s="6" t="n">
        <v>2015</v>
      </c>
    </row>
    <row r="3123" customFormat="false" ht="15" hidden="false" customHeight="false" outlineLevel="0" collapsed="false">
      <c r="A3123" s="3" t="s">
        <v>6154</v>
      </c>
      <c r="B3123" s="4" t="n">
        <v>504084</v>
      </c>
      <c r="C3123" s="4" t="n">
        <v>4119</v>
      </c>
      <c r="D3123" s="4" t="s">
        <v>6155</v>
      </c>
      <c r="E3123" s="5" t="n">
        <v>1771</v>
      </c>
      <c r="F3123" s="6" t="n">
        <v>2015</v>
      </c>
    </row>
    <row r="3124" customFormat="false" ht="15" hidden="false" customHeight="false" outlineLevel="0" collapsed="false">
      <c r="A3124" s="3" t="s">
        <v>6156</v>
      </c>
      <c r="B3124" s="4" t="n">
        <v>504083</v>
      </c>
      <c r="C3124" s="4" t="n">
        <v>4118</v>
      </c>
      <c r="D3124" s="4" t="s">
        <v>6155</v>
      </c>
      <c r="E3124" s="5" t="n">
        <v>1771</v>
      </c>
      <c r="F3124" s="6" t="n">
        <v>2015</v>
      </c>
    </row>
    <row r="3125" customFormat="false" ht="15" hidden="false" customHeight="false" outlineLevel="0" collapsed="false">
      <c r="A3125" s="3" t="s">
        <v>6157</v>
      </c>
      <c r="B3125" s="4" t="n">
        <v>504081</v>
      </c>
      <c r="C3125" s="4" t="n">
        <v>4116</v>
      </c>
      <c r="D3125" s="4" t="s">
        <v>3094</v>
      </c>
      <c r="E3125" s="5" t="n">
        <v>1771</v>
      </c>
      <c r="F3125" s="6" t="n">
        <v>2015</v>
      </c>
    </row>
    <row r="3126" customFormat="false" ht="15" hidden="false" customHeight="false" outlineLevel="0" collapsed="false">
      <c r="A3126" s="3" t="s">
        <v>6158</v>
      </c>
      <c r="B3126" s="4" t="n">
        <v>514178</v>
      </c>
      <c r="C3126" s="4" t="n">
        <v>14213</v>
      </c>
      <c r="D3126" s="4" t="s">
        <v>6159</v>
      </c>
      <c r="E3126" s="5" t="n">
        <v>1100</v>
      </c>
      <c r="F3126" s="6" t="n">
        <v>2015</v>
      </c>
    </row>
    <row r="3127" customFormat="false" ht="15" hidden="false" customHeight="false" outlineLevel="0" collapsed="false">
      <c r="A3127" s="3" t="s">
        <v>6160</v>
      </c>
      <c r="B3127" s="4" t="n">
        <v>504079</v>
      </c>
      <c r="C3127" s="4" t="n">
        <v>4114</v>
      </c>
      <c r="D3127" s="4" t="s">
        <v>6161</v>
      </c>
      <c r="E3127" s="5" t="n">
        <v>4400</v>
      </c>
      <c r="F3127" s="6" t="n">
        <v>2015</v>
      </c>
    </row>
    <row r="3128" customFormat="false" ht="15" hidden="false" customHeight="false" outlineLevel="0" collapsed="false">
      <c r="A3128" s="3" t="s">
        <v>6162</v>
      </c>
      <c r="B3128" s="4" t="n">
        <v>504092</v>
      </c>
      <c r="C3128" s="4" t="n">
        <v>4127</v>
      </c>
      <c r="D3128" s="4" t="s">
        <v>6163</v>
      </c>
      <c r="E3128" s="5" t="n">
        <v>4400</v>
      </c>
      <c r="F3128" s="6" t="n">
        <v>2015</v>
      </c>
    </row>
    <row r="3129" customFormat="false" ht="15" hidden="false" customHeight="false" outlineLevel="0" collapsed="false">
      <c r="A3129" s="3" t="s">
        <v>6164</v>
      </c>
      <c r="B3129" s="4" t="n">
        <v>512142</v>
      </c>
      <c r="C3129" s="4" t="n">
        <v>12177</v>
      </c>
      <c r="D3129" s="4" t="s">
        <v>6165</v>
      </c>
      <c r="E3129" s="5" t="n">
        <v>1100</v>
      </c>
      <c r="F3129" s="6" t="n">
        <v>2015</v>
      </c>
    </row>
    <row r="3130" customFormat="false" ht="15" hidden="false" customHeight="false" outlineLevel="0" collapsed="false">
      <c r="A3130" s="3" t="s">
        <v>6166</v>
      </c>
      <c r="B3130" s="4" t="n">
        <v>515339</v>
      </c>
      <c r="C3130" s="4" t="n">
        <v>15374</v>
      </c>
      <c r="D3130" s="4" t="s">
        <v>6167</v>
      </c>
      <c r="E3130" s="5" t="n">
        <v>1100</v>
      </c>
      <c r="F3130" s="6" t="n">
        <v>2015</v>
      </c>
    </row>
    <row r="3131" customFormat="false" ht="15" hidden="false" customHeight="false" outlineLevel="0" collapsed="false">
      <c r="A3131" s="3" t="s">
        <v>6168</v>
      </c>
      <c r="B3131" s="4" t="n">
        <v>512095</v>
      </c>
      <c r="C3131" s="4" t="n">
        <v>12130</v>
      </c>
      <c r="D3131" s="4" t="s">
        <v>6169</v>
      </c>
      <c r="E3131" s="5" t="n">
        <v>1100</v>
      </c>
      <c r="F3131" s="6" t="n">
        <v>2015</v>
      </c>
    </row>
    <row r="3132" customFormat="false" ht="15" hidden="false" customHeight="false" outlineLevel="0" collapsed="false">
      <c r="A3132" s="3" t="s">
        <v>6170</v>
      </c>
      <c r="B3132" s="4" t="n">
        <v>515334</v>
      </c>
      <c r="C3132" s="4" t="n">
        <v>15369</v>
      </c>
      <c r="D3132" s="4" t="s">
        <v>6171</v>
      </c>
      <c r="E3132" s="5" t="n">
        <v>1100</v>
      </c>
      <c r="F3132" s="6" t="n">
        <v>2015</v>
      </c>
    </row>
    <row r="3133" customFormat="false" ht="15" hidden="false" customHeight="false" outlineLevel="0" collapsed="false">
      <c r="A3133" s="3" t="s">
        <v>6172</v>
      </c>
      <c r="B3133" s="4" t="n">
        <v>513457</v>
      </c>
      <c r="C3133" s="4" t="n">
        <v>13492</v>
      </c>
      <c r="D3133" s="4" t="s">
        <v>6173</v>
      </c>
      <c r="E3133" s="5" t="n">
        <v>1100</v>
      </c>
      <c r="F3133" s="6" t="n">
        <v>2015</v>
      </c>
    </row>
    <row r="3134" customFormat="false" ht="15" hidden="false" customHeight="false" outlineLevel="0" collapsed="false">
      <c r="A3134" s="3" t="s">
        <v>6174</v>
      </c>
      <c r="B3134" s="4" t="n">
        <v>504595</v>
      </c>
      <c r="C3134" s="4" t="n">
        <v>4630</v>
      </c>
      <c r="D3134" s="4" t="s">
        <v>6175</v>
      </c>
      <c r="E3134" s="5" t="n">
        <v>2200</v>
      </c>
      <c r="F3134" s="6" t="n">
        <v>2015</v>
      </c>
    </row>
    <row r="3135" customFormat="false" ht="15" hidden="false" customHeight="false" outlineLevel="0" collapsed="false">
      <c r="A3135" s="3" t="s">
        <v>6176</v>
      </c>
      <c r="B3135" s="4" t="n">
        <v>515346</v>
      </c>
      <c r="C3135" s="4" t="n">
        <v>15381</v>
      </c>
      <c r="D3135" s="4" t="s">
        <v>6177</v>
      </c>
      <c r="E3135" s="5" t="n">
        <v>275</v>
      </c>
      <c r="F3135" s="6" t="n">
        <v>2015</v>
      </c>
    </row>
    <row r="3136" customFormat="false" ht="15" hidden="false" customHeight="false" outlineLevel="0" collapsed="false">
      <c r="A3136" s="3" t="s">
        <v>6178</v>
      </c>
      <c r="B3136" s="4" t="n">
        <v>503225</v>
      </c>
      <c r="C3136" s="4" t="n">
        <v>3260</v>
      </c>
      <c r="D3136" s="4" t="s">
        <v>6179</v>
      </c>
      <c r="E3136" s="5" t="n">
        <v>1813</v>
      </c>
      <c r="F3136" s="6" t="n">
        <v>2015</v>
      </c>
    </row>
    <row r="3137" customFormat="false" ht="15" hidden="false" customHeight="false" outlineLevel="0" collapsed="false">
      <c r="A3137" s="3" t="s">
        <v>6180</v>
      </c>
      <c r="B3137" s="4" t="n">
        <v>512461</v>
      </c>
      <c r="C3137" s="4" t="n">
        <v>12496</v>
      </c>
      <c r="D3137" s="4" t="s">
        <v>6181</v>
      </c>
      <c r="E3137" s="5" t="n">
        <v>1416</v>
      </c>
      <c r="F3137" s="6" t="n">
        <v>2015</v>
      </c>
    </row>
    <row r="3138" customFormat="false" ht="15" hidden="false" customHeight="false" outlineLevel="0" collapsed="false">
      <c r="A3138" s="3" t="s">
        <v>6182</v>
      </c>
      <c r="B3138" s="4" t="n">
        <v>503224</v>
      </c>
      <c r="C3138" s="4" t="n">
        <v>3259</v>
      </c>
      <c r="D3138" s="4" t="s">
        <v>3671</v>
      </c>
      <c r="E3138" s="5" t="n">
        <v>9625</v>
      </c>
      <c r="F3138" s="6" t="n">
        <v>2015</v>
      </c>
    </row>
    <row r="3139" customFormat="false" ht="15" hidden="false" customHeight="false" outlineLevel="0" collapsed="false">
      <c r="A3139" s="3" t="s">
        <v>6183</v>
      </c>
      <c r="B3139" s="4" t="n">
        <v>512140</v>
      </c>
      <c r="C3139" s="4" t="n">
        <v>12175</v>
      </c>
      <c r="D3139" s="4" t="s">
        <v>6184</v>
      </c>
      <c r="E3139" s="5" t="n">
        <v>1100</v>
      </c>
      <c r="F3139" s="6" t="n">
        <v>2015</v>
      </c>
    </row>
    <row r="3140" customFormat="false" ht="15" hidden="false" customHeight="false" outlineLevel="0" collapsed="false">
      <c r="A3140" s="3" t="s">
        <v>6185</v>
      </c>
      <c r="B3140" s="4" t="n">
        <v>512139</v>
      </c>
      <c r="C3140" s="4" t="n">
        <v>12174</v>
      </c>
      <c r="D3140" s="4" t="s">
        <v>6186</v>
      </c>
      <c r="E3140" s="5" t="n">
        <v>1100</v>
      </c>
      <c r="F3140" s="6" t="n">
        <v>2015</v>
      </c>
    </row>
    <row r="3141" customFormat="false" ht="15" hidden="false" customHeight="false" outlineLevel="0" collapsed="false">
      <c r="A3141" s="3" t="s">
        <v>6187</v>
      </c>
      <c r="B3141" s="4" t="n">
        <v>512196</v>
      </c>
      <c r="C3141" s="4" t="n">
        <v>12231</v>
      </c>
      <c r="D3141" s="4" t="s">
        <v>6188</v>
      </c>
      <c r="E3141" s="5" t="n">
        <v>1100</v>
      </c>
      <c r="F3141" s="6" t="n">
        <v>2015</v>
      </c>
    </row>
    <row r="3142" customFormat="false" ht="15" hidden="false" customHeight="false" outlineLevel="0" collapsed="false">
      <c r="A3142" s="3" t="s">
        <v>6189</v>
      </c>
      <c r="B3142" s="4" t="n">
        <v>512268</v>
      </c>
      <c r="C3142" s="4" t="n">
        <v>12303</v>
      </c>
      <c r="D3142" s="4" t="s">
        <v>4923</v>
      </c>
      <c r="E3142" s="5" t="n">
        <v>1100</v>
      </c>
      <c r="F3142" s="6" t="n">
        <v>2015</v>
      </c>
    </row>
    <row r="3143" customFormat="false" ht="15" hidden="false" customHeight="false" outlineLevel="0" collapsed="false">
      <c r="A3143" s="3" t="s">
        <v>6190</v>
      </c>
      <c r="B3143" s="4" t="n">
        <v>516926</v>
      </c>
      <c r="C3143" s="4" t="n">
        <v>16961</v>
      </c>
      <c r="D3143" s="4" t="s">
        <v>6191</v>
      </c>
      <c r="E3143" s="5" t="n">
        <v>2200</v>
      </c>
      <c r="F3143" s="6" t="n">
        <v>2015</v>
      </c>
    </row>
    <row r="3144" customFormat="false" ht="15" hidden="false" customHeight="false" outlineLevel="0" collapsed="false">
      <c r="A3144" s="3" t="s">
        <v>6192</v>
      </c>
      <c r="B3144" s="4" t="n">
        <v>512035</v>
      </c>
      <c r="C3144" s="4" t="n">
        <v>12070</v>
      </c>
      <c r="D3144" s="4" t="s">
        <v>6193</v>
      </c>
      <c r="E3144" s="5" t="n">
        <v>1100</v>
      </c>
      <c r="F3144" s="6" t="n">
        <v>2015</v>
      </c>
    </row>
    <row r="3145" customFormat="false" ht="15" hidden="false" customHeight="false" outlineLevel="0" collapsed="false">
      <c r="A3145" s="3" t="s">
        <v>6194</v>
      </c>
      <c r="B3145" s="4" t="n">
        <v>512168</v>
      </c>
      <c r="C3145" s="4" t="n">
        <v>12203</v>
      </c>
      <c r="D3145" s="4" t="s">
        <v>6195</v>
      </c>
      <c r="E3145" s="5" t="n">
        <v>1416</v>
      </c>
      <c r="F3145" s="6" t="n">
        <v>2015</v>
      </c>
    </row>
    <row r="3146" customFormat="false" ht="15" hidden="false" customHeight="false" outlineLevel="0" collapsed="false">
      <c r="A3146" s="3" t="s">
        <v>6196</v>
      </c>
      <c r="B3146" s="4" t="n">
        <v>517043</v>
      </c>
      <c r="C3146" s="4" t="n">
        <v>17078</v>
      </c>
      <c r="D3146" s="4" t="s">
        <v>6197</v>
      </c>
      <c r="E3146" s="5" t="n">
        <v>1100</v>
      </c>
      <c r="F3146" s="6" t="n">
        <v>2015</v>
      </c>
    </row>
    <row r="3147" customFormat="false" ht="15" hidden="false" customHeight="false" outlineLevel="0" collapsed="false">
      <c r="A3147" s="3" t="s">
        <v>6198</v>
      </c>
      <c r="B3147" s="4" t="n">
        <v>512032</v>
      </c>
      <c r="C3147" s="4" t="n">
        <v>12067</v>
      </c>
      <c r="D3147" s="4" t="s">
        <v>6199</v>
      </c>
      <c r="E3147" s="5" t="n">
        <v>1100</v>
      </c>
      <c r="F3147" s="6" t="n">
        <v>2015</v>
      </c>
    </row>
    <row r="3148" customFormat="false" ht="15" hidden="false" customHeight="false" outlineLevel="0" collapsed="false">
      <c r="A3148" s="3" t="s">
        <v>6200</v>
      </c>
      <c r="B3148" s="4" t="n">
        <v>503294</v>
      </c>
      <c r="C3148" s="4" t="n">
        <v>3329</v>
      </c>
      <c r="D3148" s="4" t="s">
        <v>6201</v>
      </c>
      <c r="E3148" s="5" t="n">
        <v>2200</v>
      </c>
      <c r="F3148" s="6" t="n">
        <v>2015</v>
      </c>
    </row>
    <row r="3149" customFormat="false" ht="15" hidden="false" customHeight="false" outlineLevel="0" collapsed="false">
      <c r="A3149" s="3" t="s">
        <v>6202</v>
      </c>
      <c r="B3149" s="4" t="n">
        <v>512031</v>
      </c>
      <c r="C3149" s="4" t="n">
        <v>12066</v>
      </c>
      <c r="D3149" s="4" t="s">
        <v>6203</v>
      </c>
      <c r="E3149" s="5" t="n">
        <v>1100</v>
      </c>
      <c r="F3149" s="6" t="n">
        <v>2015</v>
      </c>
    </row>
    <row r="3150" customFormat="false" ht="15" hidden="false" customHeight="false" outlineLevel="0" collapsed="false">
      <c r="A3150" s="3" t="s">
        <v>6204</v>
      </c>
      <c r="B3150" s="4" t="n">
        <v>514797</v>
      </c>
      <c r="C3150" s="4" t="n">
        <v>14832</v>
      </c>
      <c r="D3150" s="4" t="s">
        <v>4871</v>
      </c>
      <c r="E3150" s="5" t="n">
        <v>1100</v>
      </c>
      <c r="F3150" s="6" t="n">
        <v>2015</v>
      </c>
    </row>
    <row r="3151" customFormat="false" ht="15" hidden="false" customHeight="false" outlineLevel="0" collapsed="false">
      <c r="A3151" s="3" t="s">
        <v>6205</v>
      </c>
      <c r="B3151" s="4" t="n">
        <v>503293</v>
      </c>
      <c r="C3151" s="4" t="n">
        <v>3328</v>
      </c>
      <c r="D3151" s="4" t="s">
        <v>6206</v>
      </c>
      <c r="E3151" s="5" t="n">
        <v>2833</v>
      </c>
      <c r="F3151" s="6" t="n">
        <v>2015</v>
      </c>
    </row>
    <row r="3152" customFormat="false" ht="15" hidden="false" customHeight="false" outlineLevel="0" collapsed="false">
      <c r="A3152" s="3" t="s">
        <v>6207</v>
      </c>
      <c r="B3152" s="4" t="n">
        <v>503292</v>
      </c>
      <c r="C3152" s="4" t="n">
        <v>3327</v>
      </c>
      <c r="D3152" s="4" t="s">
        <v>6208</v>
      </c>
      <c r="E3152" s="5" t="n">
        <v>2833</v>
      </c>
      <c r="F3152" s="6" t="n">
        <v>2015</v>
      </c>
    </row>
    <row r="3153" customFormat="false" ht="15" hidden="false" customHeight="false" outlineLevel="0" collapsed="false">
      <c r="A3153" s="3" t="s">
        <v>6209</v>
      </c>
      <c r="B3153" s="4" t="n">
        <v>512093</v>
      </c>
      <c r="C3153" s="4" t="n">
        <v>12128</v>
      </c>
      <c r="D3153" s="4" t="s">
        <v>6210</v>
      </c>
      <c r="E3153" s="5" t="n">
        <v>1100</v>
      </c>
      <c r="F3153" s="6" t="n">
        <v>2015</v>
      </c>
    </row>
    <row r="3154" customFormat="false" ht="15" hidden="false" customHeight="false" outlineLevel="0" collapsed="false">
      <c r="A3154" s="3" t="s">
        <v>6211</v>
      </c>
      <c r="B3154" s="4" t="n">
        <v>516928</v>
      </c>
      <c r="C3154" s="4" t="n">
        <v>16963</v>
      </c>
      <c r="D3154" s="4" t="s">
        <v>6212</v>
      </c>
      <c r="E3154" s="5" t="n">
        <v>1771</v>
      </c>
      <c r="F3154" s="6" t="n">
        <v>2015</v>
      </c>
    </row>
    <row r="3155" customFormat="false" ht="15" hidden="false" customHeight="false" outlineLevel="0" collapsed="false">
      <c r="A3155" s="3" t="s">
        <v>6213</v>
      </c>
      <c r="B3155" s="4" t="n">
        <v>513385</v>
      </c>
      <c r="C3155" s="4" t="n">
        <v>13420</v>
      </c>
      <c r="D3155" s="4" t="s">
        <v>6214</v>
      </c>
      <c r="E3155" s="5" t="n">
        <v>1100</v>
      </c>
      <c r="F3155" s="6" t="n">
        <v>2015</v>
      </c>
    </row>
    <row r="3156" customFormat="false" ht="15" hidden="false" customHeight="false" outlineLevel="0" collapsed="false">
      <c r="A3156" s="3" t="s">
        <v>6215</v>
      </c>
      <c r="B3156" s="4" t="n">
        <v>511985</v>
      </c>
      <c r="C3156" s="4" t="n">
        <v>12020</v>
      </c>
      <c r="D3156" s="4" t="s">
        <v>6216</v>
      </c>
      <c r="E3156" s="5" t="n">
        <v>1100</v>
      </c>
      <c r="F3156" s="6" t="n">
        <v>2015</v>
      </c>
    </row>
    <row r="3157" customFormat="false" ht="15" hidden="false" customHeight="false" outlineLevel="0" collapsed="false">
      <c r="A3157" s="3" t="s">
        <v>6217</v>
      </c>
      <c r="B3157" s="4" t="n">
        <v>512027</v>
      </c>
      <c r="C3157" s="4" t="n">
        <v>12062</v>
      </c>
      <c r="D3157" s="4" t="s">
        <v>6218</v>
      </c>
      <c r="E3157" s="5" t="n">
        <v>1100</v>
      </c>
      <c r="F3157" s="6" t="n">
        <v>2015</v>
      </c>
    </row>
    <row r="3158" customFormat="false" ht="15" hidden="false" customHeight="false" outlineLevel="0" collapsed="false">
      <c r="A3158" s="3" t="s">
        <v>6219</v>
      </c>
      <c r="B3158" s="4" t="n">
        <v>503161</v>
      </c>
      <c r="C3158" s="4" t="n">
        <v>3196</v>
      </c>
      <c r="D3158" s="4" t="s">
        <v>6220</v>
      </c>
      <c r="E3158" s="5" t="n">
        <v>4400</v>
      </c>
      <c r="F3158" s="6" t="n">
        <v>2015</v>
      </c>
    </row>
    <row r="3159" customFormat="false" ht="15" hidden="false" customHeight="false" outlineLevel="0" collapsed="false">
      <c r="A3159" s="3" t="s">
        <v>6221</v>
      </c>
      <c r="B3159" s="4" t="n">
        <v>512025</v>
      </c>
      <c r="C3159" s="4" t="n">
        <v>12060</v>
      </c>
      <c r="D3159" s="4" t="s">
        <v>6222</v>
      </c>
      <c r="E3159" s="5" t="n">
        <v>1100</v>
      </c>
      <c r="F3159" s="6" t="n">
        <v>2015</v>
      </c>
    </row>
    <row r="3160" customFormat="false" ht="15" hidden="false" customHeight="false" outlineLevel="0" collapsed="false">
      <c r="A3160" s="3" t="s">
        <v>6223</v>
      </c>
      <c r="B3160" s="4" t="n">
        <v>512195</v>
      </c>
      <c r="C3160" s="4" t="n">
        <v>12230</v>
      </c>
      <c r="D3160" s="4" t="s">
        <v>6224</v>
      </c>
      <c r="E3160" s="5" t="n">
        <v>1100</v>
      </c>
      <c r="F3160" s="6" t="n">
        <v>2015</v>
      </c>
    </row>
    <row r="3161" customFormat="false" ht="15" hidden="false" customHeight="false" outlineLevel="0" collapsed="false">
      <c r="A3161" s="3" t="s">
        <v>6225</v>
      </c>
      <c r="B3161" s="4" t="n">
        <v>512066</v>
      </c>
      <c r="C3161" s="4" t="n">
        <v>12101</v>
      </c>
      <c r="D3161" s="4" t="s">
        <v>6226</v>
      </c>
      <c r="E3161" s="5" t="n">
        <v>1100</v>
      </c>
      <c r="F3161" s="6" t="n">
        <v>2015</v>
      </c>
    </row>
    <row r="3162" customFormat="false" ht="15" hidden="false" customHeight="false" outlineLevel="0" collapsed="false">
      <c r="A3162" s="3" t="s">
        <v>6227</v>
      </c>
      <c r="B3162" s="7" t="n">
        <v>580343</v>
      </c>
      <c r="C3162" s="4" t="n">
        <v>18646</v>
      </c>
      <c r="D3162" s="7" t="s">
        <v>6228</v>
      </c>
      <c r="E3162" s="5" t="n">
        <v>1100</v>
      </c>
      <c r="F3162" s="6" t="n">
        <v>2015</v>
      </c>
    </row>
    <row r="3163" customFormat="false" ht="15" hidden="false" customHeight="false" outlineLevel="0" collapsed="false">
      <c r="A3163" s="3" t="s">
        <v>6229</v>
      </c>
      <c r="B3163" s="4" t="n">
        <v>512255</v>
      </c>
      <c r="C3163" s="4" t="n">
        <v>12290</v>
      </c>
      <c r="D3163" s="4" t="s">
        <v>6230</v>
      </c>
      <c r="E3163" s="5" t="n">
        <v>1100</v>
      </c>
      <c r="F3163" s="6" t="n">
        <v>2015</v>
      </c>
    </row>
    <row r="3164" customFormat="false" ht="15" hidden="false" customHeight="false" outlineLevel="0" collapsed="false">
      <c r="A3164" s="3" t="s">
        <v>6231</v>
      </c>
      <c r="B3164" s="4" t="n">
        <v>511984</v>
      </c>
      <c r="C3164" s="4" t="n">
        <v>12019</v>
      </c>
      <c r="D3164" s="4" t="s">
        <v>6232</v>
      </c>
      <c r="E3164" s="5" t="n">
        <v>1100</v>
      </c>
      <c r="F3164" s="6" t="n">
        <v>2015</v>
      </c>
    </row>
    <row r="3165" customFormat="false" ht="15" hidden="false" customHeight="false" outlineLevel="0" collapsed="false">
      <c r="A3165" s="3" t="s">
        <v>6233</v>
      </c>
      <c r="B3165" s="4" t="n">
        <v>510615</v>
      </c>
      <c r="C3165" s="4" t="n">
        <v>10650</v>
      </c>
      <c r="D3165" s="4" t="s">
        <v>6234</v>
      </c>
      <c r="E3165" s="5" t="n">
        <v>660</v>
      </c>
      <c r="F3165" s="6" t="n">
        <v>2015</v>
      </c>
    </row>
    <row r="3166" customFormat="false" ht="15" hidden="false" customHeight="false" outlineLevel="0" collapsed="false">
      <c r="A3166" s="3" t="s">
        <v>6235</v>
      </c>
      <c r="B3166" s="4" t="n">
        <v>502844</v>
      </c>
      <c r="C3166" s="4" t="n">
        <v>2879</v>
      </c>
      <c r="D3166" s="4" t="s">
        <v>6236</v>
      </c>
      <c r="E3166" s="5" t="n">
        <v>6138</v>
      </c>
      <c r="F3166" s="6" t="n">
        <v>2015</v>
      </c>
    </row>
    <row r="3167" customFormat="false" ht="15" hidden="false" customHeight="false" outlineLevel="0" collapsed="false">
      <c r="A3167" s="3" t="s">
        <v>6237</v>
      </c>
      <c r="B3167" s="4" t="n">
        <v>510614</v>
      </c>
      <c r="C3167" s="4" t="n">
        <v>10649</v>
      </c>
      <c r="D3167" s="4" t="s">
        <v>6238</v>
      </c>
      <c r="E3167" s="5" t="n">
        <v>297</v>
      </c>
      <c r="F3167" s="6" t="n">
        <v>2015</v>
      </c>
    </row>
    <row r="3168" customFormat="false" ht="15" hidden="false" customHeight="false" outlineLevel="0" collapsed="false">
      <c r="A3168" s="3" t="s">
        <v>6239</v>
      </c>
      <c r="B3168" s="4" t="n">
        <v>510612</v>
      </c>
      <c r="C3168" s="4" t="n">
        <v>10647</v>
      </c>
      <c r="D3168" s="4" t="s">
        <v>6240</v>
      </c>
      <c r="E3168" s="5" t="n">
        <v>594</v>
      </c>
      <c r="F3168" s="6" t="n">
        <v>2015</v>
      </c>
    </row>
    <row r="3169" customFormat="false" ht="15" hidden="false" customHeight="false" outlineLevel="0" collapsed="false">
      <c r="A3169" s="3" t="s">
        <v>6241</v>
      </c>
      <c r="B3169" s="4" t="n">
        <v>510610</v>
      </c>
      <c r="C3169" s="4" t="n">
        <v>10645</v>
      </c>
      <c r="D3169" s="4" t="s">
        <v>6242</v>
      </c>
      <c r="E3169" s="5" t="n">
        <v>495</v>
      </c>
      <c r="F3169" s="6" t="n">
        <v>2015</v>
      </c>
    </row>
    <row r="3170" customFormat="false" ht="15" hidden="false" customHeight="false" outlineLevel="0" collapsed="false">
      <c r="A3170" s="3" t="s">
        <v>6243</v>
      </c>
      <c r="B3170" s="4" t="n">
        <v>502670</v>
      </c>
      <c r="C3170" s="4" t="n">
        <v>2705</v>
      </c>
      <c r="D3170" s="4" t="s">
        <v>6244</v>
      </c>
      <c r="E3170" s="5" t="n">
        <v>16830</v>
      </c>
      <c r="F3170" s="6" t="n">
        <v>2015</v>
      </c>
    </row>
    <row r="3171" customFormat="false" ht="15" hidden="false" customHeight="false" outlineLevel="0" collapsed="false">
      <c r="A3171" s="3" t="s">
        <v>6245</v>
      </c>
      <c r="B3171" s="4" t="n">
        <v>502669</v>
      </c>
      <c r="C3171" s="4" t="n">
        <v>2704</v>
      </c>
      <c r="D3171" s="4" t="s">
        <v>6246</v>
      </c>
      <c r="E3171" s="5" t="n">
        <v>16830</v>
      </c>
      <c r="F3171" s="6" t="n">
        <v>2015</v>
      </c>
    </row>
    <row r="3172" customFormat="false" ht="15" hidden="false" customHeight="false" outlineLevel="0" collapsed="false">
      <c r="A3172" s="3" t="s">
        <v>6247</v>
      </c>
      <c r="B3172" s="4" t="n">
        <v>508483</v>
      </c>
      <c r="C3172" s="4" t="n">
        <v>8518</v>
      </c>
      <c r="D3172" s="4" t="s">
        <v>6248</v>
      </c>
      <c r="E3172" s="5" t="n">
        <v>1221</v>
      </c>
      <c r="F3172" s="6" t="n">
        <v>2015</v>
      </c>
    </row>
    <row r="3173" customFormat="false" ht="15" hidden="false" customHeight="false" outlineLevel="0" collapsed="false">
      <c r="A3173" s="3" t="s">
        <v>6249</v>
      </c>
      <c r="B3173" s="4" t="n">
        <v>501580</v>
      </c>
      <c r="C3173" s="4" t="n">
        <v>1615</v>
      </c>
      <c r="D3173" s="4" t="s">
        <v>6250</v>
      </c>
      <c r="E3173" s="5" t="n">
        <v>4037</v>
      </c>
      <c r="F3173" s="6" t="n">
        <v>2015</v>
      </c>
    </row>
    <row r="3174" customFormat="false" ht="15" hidden="false" customHeight="false" outlineLevel="0" collapsed="false">
      <c r="A3174" s="3" t="s">
        <v>6251</v>
      </c>
      <c r="B3174" s="4" t="n">
        <v>501765</v>
      </c>
      <c r="C3174" s="4" t="n">
        <v>1800</v>
      </c>
      <c r="D3174" s="4" t="s">
        <v>6252</v>
      </c>
      <c r="E3174" s="5" t="n">
        <v>2849</v>
      </c>
      <c r="F3174" s="6" t="n">
        <v>2015</v>
      </c>
    </row>
    <row r="3175" customFormat="false" ht="15" hidden="false" customHeight="false" outlineLevel="0" collapsed="false">
      <c r="A3175" s="3" t="s">
        <v>6253</v>
      </c>
      <c r="B3175" s="4" t="n">
        <v>512022</v>
      </c>
      <c r="C3175" s="4" t="n">
        <v>12057</v>
      </c>
      <c r="D3175" s="4" t="s">
        <v>6254</v>
      </c>
      <c r="E3175" s="5" t="n">
        <v>1100</v>
      </c>
      <c r="F3175" s="6" t="n">
        <v>2015</v>
      </c>
    </row>
    <row r="3176" customFormat="false" ht="15" hidden="false" customHeight="false" outlineLevel="0" collapsed="false">
      <c r="A3176" s="3" t="s">
        <v>6255</v>
      </c>
      <c r="B3176" s="4" t="n">
        <v>503265</v>
      </c>
      <c r="C3176" s="4" t="n">
        <v>3300</v>
      </c>
      <c r="D3176" s="4" t="s">
        <v>6256</v>
      </c>
      <c r="E3176" s="5" t="n">
        <v>2200</v>
      </c>
      <c r="F3176" s="6" t="n">
        <v>2015</v>
      </c>
    </row>
    <row r="3177" customFormat="false" ht="15" hidden="false" customHeight="false" outlineLevel="0" collapsed="false">
      <c r="A3177" s="3" t="s">
        <v>6257</v>
      </c>
      <c r="B3177" s="4" t="n">
        <v>512020</v>
      </c>
      <c r="C3177" s="4" t="n">
        <v>12055</v>
      </c>
      <c r="D3177" s="4" t="s">
        <v>6258</v>
      </c>
      <c r="E3177" s="5" t="n">
        <v>1408</v>
      </c>
      <c r="F3177" s="6" t="n">
        <v>2015</v>
      </c>
    </row>
    <row r="3178" customFormat="false" ht="15" hidden="false" customHeight="false" outlineLevel="0" collapsed="false">
      <c r="A3178" s="3" t="s">
        <v>6259</v>
      </c>
      <c r="B3178" s="4" t="n">
        <v>511621</v>
      </c>
      <c r="C3178" s="4" t="n">
        <v>11656</v>
      </c>
      <c r="D3178" s="4" t="s">
        <v>6260</v>
      </c>
      <c r="E3178" s="5" t="n">
        <v>1100</v>
      </c>
      <c r="F3178" s="6" t="n">
        <v>2015</v>
      </c>
    </row>
    <row r="3179" customFormat="false" ht="15" hidden="false" customHeight="false" outlineLevel="0" collapsed="false">
      <c r="A3179" s="3" t="s">
        <v>6261</v>
      </c>
      <c r="B3179" s="4" t="n">
        <v>512019</v>
      </c>
      <c r="C3179" s="4" t="n">
        <v>12054</v>
      </c>
      <c r="D3179" s="4" t="s">
        <v>6262</v>
      </c>
      <c r="E3179" s="5" t="n">
        <v>1100</v>
      </c>
      <c r="F3179" s="6" t="n">
        <v>2015</v>
      </c>
    </row>
    <row r="3180" customFormat="false" ht="15" hidden="false" customHeight="false" outlineLevel="0" collapsed="false">
      <c r="A3180" s="3" t="s">
        <v>6263</v>
      </c>
      <c r="B3180" s="7" t="n">
        <v>580340</v>
      </c>
      <c r="C3180" s="4" t="n">
        <v>18644</v>
      </c>
      <c r="D3180" s="7" t="s">
        <v>6264</v>
      </c>
      <c r="E3180" s="5" t="n">
        <v>1100</v>
      </c>
      <c r="F3180" s="6" t="n">
        <v>2015</v>
      </c>
    </row>
    <row r="3181" customFormat="false" ht="15" hidden="false" customHeight="false" outlineLevel="0" collapsed="false">
      <c r="A3181" s="3" t="s">
        <v>6265</v>
      </c>
      <c r="B3181" s="4" t="n">
        <v>512018</v>
      </c>
      <c r="C3181" s="4" t="n">
        <v>12053</v>
      </c>
      <c r="D3181" s="4" t="s">
        <v>6266</v>
      </c>
      <c r="E3181" s="5" t="n">
        <v>1100</v>
      </c>
      <c r="F3181" s="6" t="n">
        <v>2015</v>
      </c>
    </row>
    <row r="3182" customFormat="false" ht="15" hidden="false" customHeight="false" outlineLevel="0" collapsed="false">
      <c r="A3182" s="3" t="s">
        <v>6267</v>
      </c>
      <c r="B3182" s="4" t="n">
        <v>517080</v>
      </c>
      <c r="C3182" s="4" t="n">
        <v>17115</v>
      </c>
      <c r="D3182" s="4" t="s">
        <v>6268</v>
      </c>
      <c r="E3182" s="5" t="n">
        <v>4400</v>
      </c>
      <c r="F3182" s="6" t="n">
        <v>2015</v>
      </c>
    </row>
    <row r="3183" customFormat="false" ht="15" hidden="false" customHeight="false" outlineLevel="0" collapsed="false">
      <c r="A3183" s="3" t="s">
        <v>6269</v>
      </c>
      <c r="B3183" s="4" t="n">
        <v>511466</v>
      </c>
      <c r="C3183" s="4" t="n">
        <v>11501</v>
      </c>
      <c r="D3183" s="4" t="s">
        <v>6270</v>
      </c>
      <c r="E3183" s="5" t="n">
        <v>1100</v>
      </c>
      <c r="F3183" s="6" t="n">
        <v>2015</v>
      </c>
    </row>
    <row r="3184" customFormat="false" ht="15" hidden="false" customHeight="false" outlineLevel="0" collapsed="false">
      <c r="A3184" s="3" t="s">
        <v>6271</v>
      </c>
      <c r="B3184" s="4" t="n">
        <v>511579</v>
      </c>
      <c r="C3184" s="4" t="n">
        <v>11614</v>
      </c>
      <c r="D3184" s="4" t="s">
        <v>6272</v>
      </c>
      <c r="E3184" s="5" t="n">
        <v>1416</v>
      </c>
      <c r="F3184" s="6" t="n">
        <v>2015</v>
      </c>
    </row>
    <row r="3185" customFormat="false" ht="15" hidden="false" customHeight="false" outlineLevel="0" collapsed="false">
      <c r="A3185" s="3" t="s">
        <v>6273</v>
      </c>
      <c r="B3185" s="4" t="n">
        <v>511578</v>
      </c>
      <c r="C3185" s="4" t="n">
        <v>11613</v>
      </c>
      <c r="D3185" s="4" t="s">
        <v>6274</v>
      </c>
      <c r="E3185" s="5" t="n">
        <v>1375</v>
      </c>
      <c r="F3185" s="6" t="n">
        <v>2015</v>
      </c>
    </row>
    <row r="3186" customFormat="false" ht="15" hidden="false" customHeight="false" outlineLevel="0" collapsed="false">
      <c r="A3186" s="3" t="s">
        <v>6275</v>
      </c>
      <c r="B3186" s="4" t="n">
        <v>502872</v>
      </c>
      <c r="C3186" s="4" t="n">
        <v>2907</v>
      </c>
      <c r="D3186" s="4" t="s">
        <v>6276</v>
      </c>
      <c r="E3186" s="5" t="n">
        <v>4125</v>
      </c>
      <c r="F3186" s="6" t="n">
        <v>2015</v>
      </c>
    </row>
    <row r="3187" customFormat="false" ht="15" hidden="false" customHeight="false" outlineLevel="0" collapsed="false">
      <c r="A3187" s="3" t="s">
        <v>6277</v>
      </c>
      <c r="B3187" s="4" t="n">
        <v>511465</v>
      </c>
      <c r="C3187" s="4" t="n">
        <v>11500</v>
      </c>
      <c r="D3187" s="4" t="s">
        <v>6278</v>
      </c>
      <c r="E3187" s="5" t="n">
        <v>1100</v>
      </c>
      <c r="F3187" s="6" t="n">
        <v>2015</v>
      </c>
    </row>
    <row r="3188" customFormat="false" ht="15" hidden="false" customHeight="false" outlineLevel="0" collapsed="false">
      <c r="A3188" s="3" t="s">
        <v>6279</v>
      </c>
      <c r="B3188" s="4" t="n">
        <v>511463</v>
      </c>
      <c r="C3188" s="4" t="n">
        <v>11498</v>
      </c>
      <c r="D3188" s="4" t="s">
        <v>6280</v>
      </c>
      <c r="E3188" s="5" t="n">
        <v>1100</v>
      </c>
      <c r="F3188" s="6" t="n">
        <v>2015</v>
      </c>
    </row>
    <row r="3189" customFormat="false" ht="15" hidden="false" customHeight="false" outlineLevel="0" collapsed="false">
      <c r="A3189" s="3" t="s">
        <v>6281</v>
      </c>
      <c r="B3189" s="4" t="n">
        <v>511462</v>
      </c>
      <c r="C3189" s="4" t="n">
        <v>11497</v>
      </c>
      <c r="D3189" s="4" t="s">
        <v>6282</v>
      </c>
      <c r="E3189" s="5" t="n">
        <v>1100</v>
      </c>
      <c r="F3189" s="6" t="n">
        <v>2015</v>
      </c>
    </row>
    <row r="3190" customFormat="false" ht="15" hidden="false" customHeight="false" outlineLevel="0" collapsed="false">
      <c r="A3190" s="3" t="s">
        <v>6283</v>
      </c>
      <c r="B3190" s="4" t="n">
        <v>511619</v>
      </c>
      <c r="C3190" s="4" t="n">
        <v>11654</v>
      </c>
      <c r="D3190" s="4" t="s">
        <v>6284</v>
      </c>
      <c r="E3190" s="5" t="n">
        <v>1100</v>
      </c>
      <c r="F3190" s="6" t="n">
        <v>2015</v>
      </c>
    </row>
    <row r="3191" customFormat="false" ht="15" hidden="false" customHeight="false" outlineLevel="0" collapsed="false">
      <c r="A3191" s="3" t="s">
        <v>6285</v>
      </c>
      <c r="B3191" s="4" t="n">
        <v>511460</v>
      </c>
      <c r="C3191" s="4" t="n">
        <v>11495</v>
      </c>
      <c r="D3191" s="4" t="s">
        <v>6286</v>
      </c>
      <c r="E3191" s="5" t="n">
        <v>1100</v>
      </c>
      <c r="F3191" s="6" t="n">
        <v>2015</v>
      </c>
    </row>
    <row r="3192" customFormat="false" ht="15" hidden="false" customHeight="false" outlineLevel="0" collapsed="false">
      <c r="A3192" s="3" t="s">
        <v>6287</v>
      </c>
      <c r="B3192" s="4" t="n">
        <v>517076</v>
      </c>
      <c r="C3192" s="4" t="n">
        <v>17111</v>
      </c>
      <c r="D3192" s="4" t="s">
        <v>6288</v>
      </c>
      <c r="E3192" s="5" t="n">
        <v>1100</v>
      </c>
      <c r="F3192" s="6" t="n">
        <v>2015</v>
      </c>
    </row>
    <row r="3193" customFormat="false" ht="15" hidden="false" customHeight="false" outlineLevel="0" collapsed="false">
      <c r="A3193" s="3" t="s">
        <v>6289</v>
      </c>
      <c r="B3193" s="4" t="n">
        <v>511539</v>
      </c>
      <c r="C3193" s="4" t="n">
        <v>11574</v>
      </c>
      <c r="D3193" s="4" t="s">
        <v>6290</v>
      </c>
      <c r="E3193" s="5" t="n">
        <v>1100</v>
      </c>
      <c r="F3193" s="6" t="n">
        <v>2015</v>
      </c>
    </row>
    <row r="3194" customFormat="false" ht="15" hidden="false" customHeight="false" outlineLevel="0" collapsed="false">
      <c r="A3194" s="3" t="s">
        <v>6291</v>
      </c>
      <c r="B3194" s="4" t="n">
        <v>511617</v>
      </c>
      <c r="C3194" s="4" t="n">
        <v>11652</v>
      </c>
      <c r="D3194" s="4" t="s">
        <v>6292</v>
      </c>
      <c r="E3194" s="5" t="n">
        <v>1100</v>
      </c>
      <c r="F3194" s="6" t="n">
        <v>2015</v>
      </c>
    </row>
    <row r="3195" customFormat="false" ht="15" hidden="false" customHeight="false" outlineLevel="0" collapsed="false">
      <c r="A3195" s="3" t="s">
        <v>6293</v>
      </c>
      <c r="B3195" s="4" t="n">
        <v>511616</v>
      </c>
      <c r="C3195" s="4" t="n">
        <v>11651</v>
      </c>
      <c r="D3195" s="4" t="s">
        <v>6294</v>
      </c>
      <c r="E3195" s="5" t="n">
        <v>1100</v>
      </c>
      <c r="F3195" s="6" t="n">
        <v>2015</v>
      </c>
    </row>
    <row r="3196" customFormat="false" ht="15" hidden="false" customHeight="false" outlineLevel="0" collapsed="false">
      <c r="A3196" s="3" t="s">
        <v>6295</v>
      </c>
      <c r="B3196" s="4" t="n">
        <v>511577</v>
      </c>
      <c r="C3196" s="4" t="n">
        <v>11612</v>
      </c>
      <c r="D3196" s="4" t="s">
        <v>6296</v>
      </c>
      <c r="E3196" s="5" t="n">
        <v>1100</v>
      </c>
      <c r="F3196" s="6" t="n">
        <v>2015</v>
      </c>
    </row>
    <row r="3197" customFormat="false" ht="15" hidden="false" customHeight="false" outlineLevel="0" collapsed="false">
      <c r="A3197" s="3" t="s">
        <v>6297</v>
      </c>
      <c r="B3197" s="4" t="n">
        <v>511638</v>
      </c>
      <c r="C3197" s="4" t="n">
        <v>11673</v>
      </c>
      <c r="D3197" s="4" t="s">
        <v>5804</v>
      </c>
      <c r="E3197" s="5" t="n">
        <v>1100</v>
      </c>
      <c r="F3197" s="6" t="n">
        <v>2015</v>
      </c>
    </row>
    <row r="3198" customFormat="false" ht="15" hidden="false" customHeight="false" outlineLevel="0" collapsed="false">
      <c r="A3198" s="3" t="s">
        <v>6298</v>
      </c>
      <c r="B3198" s="4" t="n">
        <v>511957</v>
      </c>
      <c r="C3198" s="4" t="n">
        <v>11992</v>
      </c>
      <c r="D3198" s="4" t="s">
        <v>6299</v>
      </c>
      <c r="E3198" s="5" t="n">
        <v>1100</v>
      </c>
      <c r="F3198" s="6" t="n">
        <v>2015</v>
      </c>
    </row>
    <row r="3199" customFormat="false" ht="15" hidden="false" customHeight="false" outlineLevel="0" collapsed="false">
      <c r="A3199" s="3" t="s">
        <v>6300</v>
      </c>
      <c r="B3199" s="4" t="n">
        <v>502866</v>
      </c>
      <c r="C3199" s="4" t="n">
        <v>2901</v>
      </c>
      <c r="D3199" s="4" t="s">
        <v>6301</v>
      </c>
      <c r="E3199" s="5" t="n">
        <v>3300</v>
      </c>
      <c r="F3199" s="6" t="n">
        <v>2015</v>
      </c>
    </row>
    <row r="3200" customFormat="false" ht="15" hidden="false" customHeight="false" outlineLevel="0" collapsed="false">
      <c r="A3200" s="3" t="s">
        <v>6302</v>
      </c>
      <c r="B3200" s="4" t="n">
        <v>502865</v>
      </c>
      <c r="C3200" s="4" t="n">
        <v>2900</v>
      </c>
      <c r="D3200" s="4" t="s">
        <v>6303</v>
      </c>
      <c r="E3200" s="5" t="n">
        <v>3438</v>
      </c>
      <c r="F3200" s="6" t="n">
        <v>2015</v>
      </c>
    </row>
    <row r="3201" customFormat="false" ht="15" hidden="false" customHeight="false" outlineLevel="0" collapsed="false">
      <c r="A3201" s="3" t="s">
        <v>6304</v>
      </c>
      <c r="B3201" s="4" t="n">
        <v>511652</v>
      </c>
      <c r="C3201" s="4" t="n">
        <v>11687</v>
      </c>
      <c r="D3201" s="4" t="s">
        <v>4593</v>
      </c>
      <c r="E3201" s="5" t="n">
        <v>1375</v>
      </c>
      <c r="F3201" s="6" t="n">
        <v>2015</v>
      </c>
    </row>
    <row r="3202" customFormat="false" ht="15" hidden="false" customHeight="false" outlineLevel="0" collapsed="false">
      <c r="A3202" s="3" t="s">
        <v>6305</v>
      </c>
      <c r="B3202" s="4" t="n">
        <v>502819</v>
      </c>
      <c r="C3202" s="4" t="n">
        <v>2854</v>
      </c>
      <c r="D3202" s="4" t="s">
        <v>6306</v>
      </c>
      <c r="E3202" s="5" t="n">
        <v>2200</v>
      </c>
      <c r="F3202" s="6" t="n">
        <v>2015</v>
      </c>
    </row>
    <row r="3203" customFormat="false" ht="15" hidden="false" customHeight="false" outlineLevel="0" collapsed="false">
      <c r="A3203" s="3" t="s">
        <v>6307</v>
      </c>
      <c r="B3203" s="4" t="n">
        <v>511538</v>
      </c>
      <c r="C3203" s="4" t="n">
        <v>11573</v>
      </c>
      <c r="D3203" s="4" t="s">
        <v>6308</v>
      </c>
      <c r="E3203" s="5" t="n">
        <v>1100</v>
      </c>
      <c r="F3203" s="6" t="n">
        <v>2015</v>
      </c>
    </row>
    <row r="3204" customFormat="false" ht="15" hidden="false" customHeight="false" outlineLevel="0" collapsed="false">
      <c r="A3204" s="3" t="s">
        <v>6309</v>
      </c>
      <c r="B3204" s="4" t="n">
        <v>511474</v>
      </c>
      <c r="C3204" s="4" t="n">
        <v>11509</v>
      </c>
      <c r="D3204" s="4" t="s">
        <v>6310</v>
      </c>
      <c r="E3204" s="5" t="n">
        <v>1100</v>
      </c>
      <c r="F3204" s="6" t="n">
        <v>2015</v>
      </c>
    </row>
    <row r="3205" customFormat="false" ht="15" hidden="false" customHeight="false" outlineLevel="0" collapsed="false">
      <c r="A3205" s="3" t="s">
        <v>6311</v>
      </c>
      <c r="B3205" s="4" t="n">
        <v>511890</v>
      </c>
      <c r="C3205" s="4" t="n">
        <v>11925</v>
      </c>
      <c r="D3205" s="4" t="s">
        <v>6312</v>
      </c>
      <c r="E3205" s="5" t="n">
        <v>1375</v>
      </c>
      <c r="F3205" s="6" t="n">
        <v>2015</v>
      </c>
    </row>
    <row r="3206" customFormat="false" ht="15" hidden="false" customHeight="false" outlineLevel="0" collapsed="false">
      <c r="A3206" s="3" t="s">
        <v>6313</v>
      </c>
      <c r="B3206" s="4" t="n">
        <v>503115</v>
      </c>
      <c r="C3206" s="4" t="n">
        <v>3150</v>
      </c>
      <c r="D3206" s="4" t="s">
        <v>3633</v>
      </c>
      <c r="E3206" s="5" t="n">
        <v>2750</v>
      </c>
      <c r="F3206" s="6" t="n">
        <v>2015</v>
      </c>
    </row>
    <row r="3207" customFormat="false" ht="15" hidden="false" customHeight="false" outlineLevel="0" collapsed="false">
      <c r="A3207" s="3" t="s">
        <v>6314</v>
      </c>
      <c r="B3207" s="4" t="n">
        <v>503088</v>
      </c>
      <c r="C3207" s="4" t="n">
        <v>3123</v>
      </c>
      <c r="D3207" s="4" t="s">
        <v>6315</v>
      </c>
      <c r="E3207" s="5" t="n">
        <v>2200</v>
      </c>
      <c r="F3207" s="6" t="n">
        <v>2015</v>
      </c>
    </row>
    <row r="3208" customFormat="false" ht="15" hidden="false" customHeight="false" outlineLevel="0" collapsed="false">
      <c r="A3208" s="3" t="s">
        <v>6316</v>
      </c>
      <c r="B3208" s="4" t="n">
        <v>511887</v>
      </c>
      <c r="C3208" s="4" t="n">
        <v>11922</v>
      </c>
      <c r="D3208" s="4" t="s">
        <v>6317</v>
      </c>
      <c r="E3208" s="5" t="n">
        <v>1100</v>
      </c>
      <c r="F3208" s="6" t="n">
        <v>2015</v>
      </c>
    </row>
    <row r="3209" customFormat="false" ht="15" hidden="false" customHeight="false" outlineLevel="0" collapsed="false">
      <c r="A3209" s="3" t="s">
        <v>6318</v>
      </c>
      <c r="B3209" s="4" t="n">
        <v>502817</v>
      </c>
      <c r="C3209" s="4" t="n">
        <v>2852</v>
      </c>
      <c r="D3209" s="4" t="s">
        <v>6319</v>
      </c>
      <c r="E3209" s="5" t="n">
        <v>2200</v>
      </c>
      <c r="F3209" s="6" t="n">
        <v>2015</v>
      </c>
    </row>
    <row r="3210" customFormat="false" ht="15" hidden="false" customHeight="false" outlineLevel="0" collapsed="false">
      <c r="A3210" s="3" t="s">
        <v>6320</v>
      </c>
      <c r="B3210" s="4" t="n">
        <v>511525</v>
      </c>
      <c r="C3210" s="4" t="n">
        <v>11560</v>
      </c>
      <c r="D3210" s="4" t="s">
        <v>6321</v>
      </c>
      <c r="E3210" s="5" t="n">
        <v>1416</v>
      </c>
      <c r="F3210" s="6" t="n">
        <v>2015</v>
      </c>
    </row>
    <row r="3211" customFormat="false" ht="15" hidden="false" customHeight="false" outlineLevel="0" collapsed="false">
      <c r="A3211" s="3" t="s">
        <v>6322</v>
      </c>
      <c r="B3211" s="4" t="n">
        <v>511929</v>
      </c>
      <c r="C3211" s="4" t="n">
        <v>11964</v>
      </c>
      <c r="D3211" s="4" t="s">
        <v>1540</v>
      </c>
      <c r="E3211" s="5" t="n">
        <v>1416</v>
      </c>
      <c r="F3211" s="6" t="n">
        <v>2015</v>
      </c>
    </row>
    <row r="3212" customFormat="false" ht="15" hidden="false" customHeight="false" outlineLevel="0" collapsed="false">
      <c r="A3212" s="3" t="s">
        <v>6323</v>
      </c>
      <c r="B3212" s="4" t="n">
        <v>510172</v>
      </c>
      <c r="C3212" s="4" t="n">
        <v>10207</v>
      </c>
      <c r="D3212" s="4" t="s">
        <v>6324</v>
      </c>
      <c r="E3212" s="5" t="n">
        <v>1100</v>
      </c>
      <c r="F3212" s="6" t="n">
        <v>2015</v>
      </c>
    </row>
    <row r="3213" customFormat="false" ht="15" hidden="false" customHeight="false" outlineLevel="0" collapsed="false">
      <c r="A3213" s="3" t="s">
        <v>6325</v>
      </c>
      <c r="B3213" s="4" t="n">
        <v>510171</v>
      </c>
      <c r="C3213" s="4" t="n">
        <v>10206</v>
      </c>
      <c r="D3213" s="4" t="s">
        <v>6326</v>
      </c>
      <c r="E3213" s="5" t="n">
        <v>1100</v>
      </c>
      <c r="F3213" s="6" t="n">
        <v>2015</v>
      </c>
    </row>
    <row r="3214" customFormat="false" ht="15" hidden="false" customHeight="false" outlineLevel="0" collapsed="false">
      <c r="A3214" s="3" t="s">
        <v>6327</v>
      </c>
      <c r="B3214" s="7" t="n">
        <v>579386</v>
      </c>
      <c r="C3214" s="4" t="n">
        <v>18471</v>
      </c>
      <c r="D3214" s="7" t="s">
        <v>6328</v>
      </c>
      <c r="E3214" s="5" t="n">
        <v>1100</v>
      </c>
      <c r="F3214" s="6" t="n">
        <v>2015</v>
      </c>
    </row>
    <row r="3215" customFormat="false" ht="15" hidden="false" customHeight="false" outlineLevel="0" collapsed="false">
      <c r="A3215" s="3" t="s">
        <v>6329</v>
      </c>
      <c r="B3215" s="4" t="n">
        <v>510133</v>
      </c>
      <c r="C3215" s="4" t="n">
        <v>10168</v>
      </c>
      <c r="D3215" s="4" t="s">
        <v>6330</v>
      </c>
      <c r="E3215" s="5" t="n">
        <v>1100</v>
      </c>
      <c r="F3215" s="6" t="n">
        <v>2015</v>
      </c>
    </row>
    <row r="3216" customFormat="false" ht="15" hidden="false" customHeight="false" outlineLevel="0" collapsed="false">
      <c r="A3216" s="3" t="s">
        <v>6331</v>
      </c>
      <c r="B3216" s="4" t="n">
        <v>510081</v>
      </c>
      <c r="C3216" s="4" t="n">
        <v>10116</v>
      </c>
      <c r="D3216" s="4" t="s">
        <v>6332</v>
      </c>
      <c r="E3216" s="5" t="n">
        <v>1100</v>
      </c>
      <c r="F3216" s="6" t="n">
        <v>2015</v>
      </c>
    </row>
    <row r="3217" customFormat="false" ht="15" hidden="false" customHeight="false" outlineLevel="0" collapsed="false">
      <c r="A3217" s="3" t="s">
        <v>6333</v>
      </c>
      <c r="B3217" s="4" t="n">
        <v>516918</v>
      </c>
      <c r="C3217" s="4" t="n">
        <v>16953</v>
      </c>
      <c r="D3217" s="4" t="s">
        <v>6334</v>
      </c>
      <c r="E3217" s="5" t="n">
        <v>5500</v>
      </c>
      <c r="F3217" s="6" t="n">
        <v>2015</v>
      </c>
    </row>
    <row r="3218" customFormat="false" ht="15" hidden="false" customHeight="false" outlineLevel="0" collapsed="false">
      <c r="A3218" s="3" t="s">
        <v>6335</v>
      </c>
      <c r="B3218" s="4" t="n">
        <v>510130</v>
      </c>
      <c r="C3218" s="4" t="n">
        <v>10165</v>
      </c>
      <c r="D3218" s="4" t="s">
        <v>6336</v>
      </c>
      <c r="E3218" s="5" t="n">
        <v>1100</v>
      </c>
      <c r="F3218" s="6" t="n">
        <v>2015</v>
      </c>
    </row>
    <row r="3219" customFormat="false" ht="15" hidden="false" customHeight="false" outlineLevel="0" collapsed="false">
      <c r="A3219" s="3" t="s">
        <v>6337</v>
      </c>
      <c r="B3219" s="4" t="n">
        <v>517056</v>
      </c>
      <c r="C3219" s="4" t="n">
        <v>17091</v>
      </c>
      <c r="D3219" s="4" t="s">
        <v>6338</v>
      </c>
      <c r="E3219" s="5" t="n">
        <v>1375</v>
      </c>
      <c r="F3219" s="6" t="n">
        <v>2015</v>
      </c>
    </row>
    <row r="3220" customFormat="false" ht="15" hidden="false" customHeight="false" outlineLevel="0" collapsed="false">
      <c r="A3220" s="3" t="s">
        <v>6339</v>
      </c>
      <c r="B3220" s="4" t="n">
        <v>510144</v>
      </c>
      <c r="C3220" s="4" t="n">
        <v>10179</v>
      </c>
      <c r="D3220" s="4" t="s">
        <v>6340</v>
      </c>
      <c r="E3220" s="5" t="n">
        <v>1100</v>
      </c>
      <c r="F3220" s="6" t="n">
        <v>2015</v>
      </c>
    </row>
    <row r="3221" customFormat="false" ht="15" hidden="false" customHeight="false" outlineLevel="0" collapsed="false">
      <c r="A3221" s="3" t="s">
        <v>6341</v>
      </c>
      <c r="B3221" s="4" t="n">
        <v>510233</v>
      </c>
      <c r="C3221" s="4" t="n">
        <v>10268</v>
      </c>
      <c r="D3221" s="4" t="s">
        <v>6342</v>
      </c>
      <c r="E3221" s="5" t="n">
        <v>1408</v>
      </c>
      <c r="F3221" s="6" t="n">
        <v>2015</v>
      </c>
    </row>
    <row r="3222" customFormat="false" ht="15" hidden="false" customHeight="false" outlineLevel="0" collapsed="false">
      <c r="A3222" s="3" t="s">
        <v>6343</v>
      </c>
      <c r="B3222" s="4" t="n">
        <v>510073</v>
      </c>
      <c r="C3222" s="4" t="n">
        <v>10108</v>
      </c>
      <c r="D3222" s="4" t="s">
        <v>6344</v>
      </c>
      <c r="E3222" s="5" t="n">
        <v>1100</v>
      </c>
      <c r="F3222" s="6" t="n">
        <v>2015</v>
      </c>
    </row>
    <row r="3223" customFormat="false" ht="15" hidden="false" customHeight="false" outlineLevel="0" collapsed="false">
      <c r="A3223" s="3" t="s">
        <v>6345</v>
      </c>
      <c r="B3223" s="7" t="n">
        <v>579471</v>
      </c>
      <c r="C3223" s="4" t="n">
        <v>18485</v>
      </c>
      <c r="D3223" s="7" t="s">
        <v>6346</v>
      </c>
      <c r="E3223" s="5" t="n">
        <v>7700</v>
      </c>
      <c r="F3223" s="6" t="n">
        <v>2015</v>
      </c>
    </row>
    <row r="3224" customFormat="false" ht="15" hidden="false" customHeight="false" outlineLevel="0" collapsed="false">
      <c r="A3224" s="3" t="s">
        <v>6347</v>
      </c>
      <c r="B3224" s="4" t="n">
        <v>517057</v>
      </c>
      <c r="C3224" s="4" t="n">
        <v>17092</v>
      </c>
      <c r="D3224" s="4" t="s">
        <v>6348</v>
      </c>
      <c r="E3224" s="5" t="n">
        <v>1100</v>
      </c>
      <c r="F3224" s="6" t="n">
        <v>2015</v>
      </c>
    </row>
    <row r="3225" customFormat="false" ht="15" hidden="false" customHeight="false" outlineLevel="0" collapsed="false">
      <c r="A3225" s="3" t="s">
        <v>6349</v>
      </c>
      <c r="B3225" s="4" t="n">
        <v>510159</v>
      </c>
      <c r="C3225" s="4" t="n">
        <v>10194</v>
      </c>
      <c r="D3225" s="4" t="s">
        <v>6350</v>
      </c>
      <c r="E3225" s="5" t="n">
        <v>1100</v>
      </c>
      <c r="F3225" s="6" t="n">
        <v>2015</v>
      </c>
    </row>
    <row r="3226" customFormat="false" ht="15" hidden="false" customHeight="false" outlineLevel="0" collapsed="false">
      <c r="A3226" s="3" t="s">
        <v>6351</v>
      </c>
      <c r="B3226" s="4" t="n">
        <v>510122</v>
      </c>
      <c r="C3226" s="4" t="n">
        <v>10157</v>
      </c>
      <c r="D3226" s="4" t="s">
        <v>6352</v>
      </c>
      <c r="E3226" s="5" t="n">
        <v>1100</v>
      </c>
      <c r="F3226" s="6" t="n">
        <v>2015</v>
      </c>
    </row>
    <row r="3227" customFormat="false" ht="15" hidden="false" customHeight="false" outlineLevel="0" collapsed="false">
      <c r="A3227" s="3" t="s">
        <v>6353</v>
      </c>
      <c r="B3227" s="4" t="n">
        <v>509951</v>
      </c>
      <c r="C3227" s="4" t="n">
        <v>9986</v>
      </c>
      <c r="D3227" s="4" t="s">
        <v>6354</v>
      </c>
      <c r="E3227" s="5" t="n">
        <v>1375</v>
      </c>
      <c r="F3227" s="6" t="n">
        <v>2015</v>
      </c>
    </row>
    <row r="3228" customFormat="false" ht="15" hidden="false" customHeight="false" outlineLevel="0" collapsed="false">
      <c r="A3228" s="3" t="s">
        <v>6355</v>
      </c>
      <c r="B3228" s="4" t="n">
        <v>509950</v>
      </c>
      <c r="C3228" s="4" t="n">
        <v>9985</v>
      </c>
      <c r="D3228" s="4" t="s">
        <v>6356</v>
      </c>
      <c r="E3228" s="5" t="n">
        <v>1375</v>
      </c>
      <c r="F3228" s="6" t="n">
        <v>2015</v>
      </c>
    </row>
    <row r="3229" customFormat="false" ht="15" hidden="false" customHeight="false" outlineLevel="0" collapsed="false">
      <c r="A3229" s="3" t="s">
        <v>6357</v>
      </c>
      <c r="B3229" s="4" t="n">
        <v>510116</v>
      </c>
      <c r="C3229" s="4" t="n">
        <v>10151</v>
      </c>
      <c r="D3229" s="4" t="s">
        <v>6358</v>
      </c>
      <c r="E3229" s="5" t="n">
        <v>1375</v>
      </c>
      <c r="F3229" s="6" t="n">
        <v>2015</v>
      </c>
    </row>
    <row r="3230" customFormat="false" ht="15" hidden="false" customHeight="false" outlineLevel="0" collapsed="false">
      <c r="A3230" s="3" t="s">
        <v>6359</v>
      </c>
      <c r="B3230" s="4" t="n">
        <v>510115</v>
      </c>
      <c r="C3230" s="4" t="n">
        <v>10150</v>
      </c>
      <c r="D3230" s="4" t="s">
        <v>6360</v>
      </c>
      <c r="E3230" s="5" t="n">
        <v>1375</v>
      </c>
      <c r="F3230" s="6" t="n">
        <v>2015</v>
      </c>
    </row>
    <row r="3231" customFormat="false" ht="15" hidden="false" customHeight="false" outlineLevel="0" collapsed="false">
      <c r="A3231" s="3" t="s">
        <v>6361</v>
      </c>
      <c r="B3231" s="4" t="n">
        <v>502016</v>
      </c>
      <c r="C3231" s="4" t="n">
        <v>2051</v>
      </c>
      <c r="D3231" s="4" t="s">
        <v>6362</v>
      </c>
      <c r="E3231" s="5" t="n">
        <v>2200</v>
      </c>
      <c r="F3231" s="6" t="n">
        <v>2015</v>
      </c>
    </row>
    <row r="3232" customFormat="false" ht="15" hidden="false" customHeight="false" outlineLevel="0" collapsed="false">
      <c r="A3232" s="3" t="s">
        <v>6363</v>
      </c>
      <c r="B3232" s="4" t="n">
        <v>510069</v>
      </c>
      <c r="C3232" s="4" t="n">
        <v>10104</v>
      </c>
      <c r="D3232" s="4" t="s">
        <v>6364</v>
      </c>
      <c r="E3232" s="5" t="n">
        <v>1100</v>
      </c>
      <c r="F3232" s="6" t="n">
        <v>2015</v>
      </c>
    </row>
    <row r="3233" customFormat="false" ht="15" hidden="false" customHeight="false" outlineLevel="0" collapsed="false">
      <c r="A3233" s="3" t="s">
        <v>6365</v>
      </c>
      <c r="B3233" s="4" t="n">
        <v>510112</v>
      </c>
      <c r="C3233" s="4" t="n">
        <v>10147</v>
      </c>
      <c r="D3233" s="4" t="s">
        <v>6366</v>
      </c>
      <c r="E3233" s="5" t="n">
        <v>1100</v>
      </c>
      <c r="F3233" s="6" t="n">
        <v>2015</v>
      </c>
    </row>
    <row r="3234" customFormat="false" ht="15" hidden="false" customHeight="false" outlineLevel="0" collapsed="false">
      <c r="A3234" s="3" t="s">
        <v>6367</v>
      </c>
      <c r="B3234" s="4" t="n">
        <v>510110</v>
      </c>
      <c r="C3234" s="4" t="n">
        <v>10145</v>
      </c>
      <c r="D3234" s="4" t="s">
        <v>6368</v>
      </c>
      <c r="E3234" s="5" t="n">
        <v>1375</v>
      </c>
      <c r="F3234" s="6" t="n">
        <v>2015</v>
      </c>
    </row>
    <row r="3235" customFormat="false" ht="15" hidden="false" customHeight="false" outlineLevel="0" collapsed="false">
      <c r="A3235" s="3" t="s">
        <v>6369</v>
      </c>
      <c r="B3235" s="4" t="n">
        <v>502300</v>
      </c>
      <c r="C3235" s="4" t="n">
        <v>2335</v>
      </c>
      <c r="D3235" s="4" t="s">
        <v>6370</v>
      </c>
      <c r="E3235" s="5" t="n">
        <v>4037</v>
      </c>
      <c r="F3235" s="6" t="n">
        <v>2015</v>
      </c>
    </row>
    <row r="3236" customFormat="false" ht="15" hidden="false" customHeight="false" outlineLevel="0" collapsed="false">
      <c r="A3236" s="3" t="s">
        <v>6371</v>
      </c>
      <c r="B3236" s="4" t="n">
        <v>503217</v>
      </c>
      <c r="C3236" s="4" t="n">
        <v>3252</v>
      </c>
      <c r="D3236" s="4" t="s">
        <v>6372</v>
      </c>
      <c r="E3236" s="5" t="n">
        <v>2057</v>
      </c>
      <c r="F3236" s="6" t="n">
        <v>2015</v>
      </c>
    </row>
    <row r="3237" customFormat="false" ht="15" hidden="false" customHeight="false" outlineLevel="0" collapsed="false">
      <c r="A3237" s="3" t="s">
        <v>6373</v>
      </c>
      <c r="B3237" s="4" t="n">
        <v>511411</v>
      </c>
      <c r="C3237" s="4" t="n">
        <v>11446</v>
      </c>
      <c r="D3237" s="4" t="s">
        <v>6374</v>
      </c>
      <c r="E3237" s="5" t="n">
        <v>1278</v>
      </c>
      <c r="F3237" s="6" t="n">
        <v>2015</v>
      </c>
    </row>
    <row r="3238" customFormat="false" ht="15" hidden="false" customHeight="false" outlineLevel="0" collapsed="false">
      <c r="A3238" s="3" t="s">
        <v>6375</v>
      </c>
      <c r="B3238" s="4" t="n">
        <v>516408</v>
      </c>
      <c r="C3238" s="4" t="n">
        <v>16443</v>
      </c>
      <c r="D3238" s="4" t="s">
        <v>6376</v>
      </c>
      <c r="E3238" s="5" t="n">
        <v>1100</v>
      </c>
      <c r="F3238" s="6" t="n">
        <v>2015</v>
      </c>
    </row>
    <row r="3239" customFormat="false" ht="15" hidden="false" customHeight="false" outlineLevel="0" collapsed="false">
      <c r="A3239" s="3" t="s">
        <v>6377</v>
      </c>
      <c r="B3239" s="4" t="n">
        <v>515807</v>
      </c>
      <c r="C3239" s="4" t="n">
        <v>15842</v>
      </c>
      <c r="D3239" s="4" t="s">
        <v>6378</v>
      </c>
      <c r="E3239" s="5" t="n">
        <v>1100</v>
      </c>
      <c r="F3239" s="6" t="n">
        <v>2015</v>
      </c>
    </row>
    <row r="3240" customFormat="false" ht="15" hidden="false" customHeight="false" outlineLevel="0" collapsed="false">
      <c r="A3240" s="3" t="s">
        <v>6379</v>
      </c>
      <c r="B3240" s="4" t="n">
        <v>515863</v>
      </c>
      <c r="C3240" s="4" t="n">
        <v>15898</v>
      </c>
      <c r="D3240" s="4" t="s">
        <v>5561</v>
      </c>
      <c r="E3240" s="5" t="n">
        <v>1375</v>
      </c>
      <c r="F3240" s="6" t="n">
        <v>2015</v>
      </c>
    </row>
    <row r="3241" customFormat="false" ht="15" hidden="false" customHeight="false" outlineLevel="0" collapsed="false">
      <c r="A3241" s="3" t="s">
        <v>6380</v>
      </c>
      <c r="B3241" s="4" t="n">
        <v>508651</v>
      </c>
      <c r="C3241" s="4" t="n">
        <v>8686</v>
      </c>
      <c r="D3241" s="4" t="s">
        <v>6381</v>
      </c>
      <c r="E3241" s="5" t="n">
        <v>1100</v>
      </c>
      <c r="F3241" s="6" t="n">
        <v>2015</v>
      </c>
    </row>
    <row r="3242" customFormat="false" ht="15" hidden="false" customHeight="false" outlineLevel="0" collapsed="false">
      <c r="A3242" s="3" t="s">
        <v>6382</v>
      </c>
      <c r="B3242" s="4" t="n">
        <v>515861</v>
      </c>
      <c r="C3242" s="4" t="n">
        <v>15896</v>
      </c>
      <c r="D3242" s="4" t="s">
        <v>6383</v>
      </c>
      <c r="E3242" s="5" t="n">
        <v>1100</v>
      </c>
      <c r="F3242" s="6" t="n">
        <v>2015</v>
      </c>
    </row>
    <row r="3243" customFormat="false" ht="15" hidden="false" customHeight="false" outlineLevel="0" collapsed="false">
      <c r="A3243" s="3" t="s">
        <v>6384</v>
      </c>
      <c r="B3243" s="4" t="n">
        <v>515772</v>
      </c>
      <c r="C3243" s="4" t="n">
        <v>15807</v>
      </c>
      <c r="D3243" s="4" t="s">
        <v>6385</v>
      </c>
      <c r="E3243" s="5" t="n">
        <v>1100</v>
      </c>
      <c r="F3243" s="6" t="n">
        <v>2015</v>
      </c>
    </row>
    <row r="3244" customFormat="false" ht="15" hidden="false" customHeight="false" outlineLevel="0" collapsed="false">
      <c r="A3244" s="3" t="s">
        <v>6386</v>
      </c>
      <c r="B3244" s="4" t="n">
        <v>515790</v>
      </c>
      <c r="C3244" s="4" t="n">
        <v>15825</v>
      </c>
      <c r="D3244" s="4" t="s">
        <v>6387</v>
      </c>
      <c r="E3244" s="5" t="n">
        <v>1100</v>
      </c>
      <c r="F3244" s="6" t="n">
        <v>2015</v>
      </c>
    </row>
    <row r="3245" customFormat="false" ht="15" hidden="false" customHeight="false" outlineLevel="0" collapsed="false">
      <c r="A3245" s="3" t="s">
        <v>6388</v>
      </c>
      <c r="B3245" s="4" t="n">
        <v>515540</v>
      </c>
      <c r="C3245" s="4" t="n">
        <v>15575</v>
      </c>
      <c r="D3245" s="4" t="s">
        <v>6389</v>
      </c>
      <c r="E3245" s="5" t="n">
        <v>1100</v>
      </c>
      <c r="F3245" s="6" t="n">
        <v>2015</v>
      </c>
    </row>
    <row r="3246" customFormat="false" ht="15" hidden="false" customHeight="false" outlineLevel="0" collapsed="false">
      <c r="A3246" s="3" t="s">
        <v>6390</v>
      </c>
      <c r="B3246" s="4" t="n">
        <v>514869</v>
      </c>
      <c r="C3246" s="4" t="n">
        <v>14904</v>
      </c>
      <c r="D3246" s="4" t="s">
        <v>6391</v>
      </c>
      <c r="E3246" s="5" t="n">
        <v>1100</v>
      </c>
      <c r="F3246" s="6" t="n">
        <v>2015</v>
      </c>
    </row>
    <row r="3247" customFormat="false" ht="15" hidden="false" customHeight="false" outlineLevel="0" collapsed="false">
      <c r="A3247" s="3" t="s">
        <v>6392</v>
      </c>
      <c r="B3247" s="4" t="n">
        <v>515742</v>
      </c>
      <c r="C3247" s="4" t="n">
        <v>15777</v>
      </c>
      <c r="D3247" s="4" t="s">
        <v>4332</v>
      </c>
      <c r="E3247" s="5" t="n">
        <v>1416</v>
      </c>
      <c r="F3247" s="6" t="n">
        <v>2015</v>
      </c>
    </row>
    <row r="3248" customFormat="false" ht="15" hidden="false" customHeight="false" outlineLevel="0" collapsed="false">
      <c r="A3248" s="3" t="s">
        <v>6393</v>
      </c>
      <c r="B3248" s="4" t="n">
        <v>515816</v>
      </c>
      <c r="C3248" s="4" t="n">
        <v>15851</v>
      </c>
      <c r="D3248" s="4" t="s">
        <v>6394</v>
      </c>
      <c r="E3248" s="5" t="n">
        <v>1100</v>
      </c>
      <c r="F3248" s="6" t="n">
        <v>2015</v>
      </c>
    </row>
    <row r="3249" customFormat="false" ht="15" hidden="false" customHeight="false" outlineLevel="0" collapsed="false">
      <c r="A3249" s="3" t="s">
        <v>6395</v>
      </c>
      <c r="B3249" s="4" t="n">
        <v>515741</v>
      </c>
      <c r="C3249" s="4" t="n">
        <v>15776</v>
      </c>
      <c r="D3249" s="4" t="s">
        <v>6396</v>
      </c>
      <c r="E3249" s="5" t="n">
        <v>1100</v>
      </c>
      <c r="F3249" s="6" t="n">
        <v>2015</v>
      </c>
    </row>
    <row r="3250" customFormat="false" ht="15" hidden="false" customHeight="false" outlineLevel="0" collapsed="false">
      <c r="A3250" s="3" t="s">
        <v>6397</v>
      </c>
      <c r="B3250" s="4" t="n">
        <v>517119</v>
      </c>
      <c r="C3250" s="4" t="n">
        <v>17154</v>
      </c>
      <c r="D3250" s="4" t="s">
        <v>6398</v>
      </c>
      <c r="E3250" s="5" t="n">
        <v>2200</v>
      </c>
      <c r="F3250" s="6" t="n">
        <v>2015</v>
      </c>
    </row>
    <row r="3251" customFormat="false" ht="15" hidden="false" customHeight="false" outlineLevel="0" collapsed="false">
      <c r="A3251" s="3" t="s">
        <v>6399</v>
      </c>
      <c r="B3251" s="4" t="n">
        <v>515887</v>
      </c>
      <c r="C3251" s="4" t="n">
        <v>15922</v>
      </c>
      <c r="D3251" s="4" t="s">
        <v>6400</v>
      </c>
      <c r="E3251" s="5" t="n">
        <v>1100</v>
      </c>
      <c r="F3251" s="6" t="n">
        <v>2015</v>
      </c>
    </row>
    <row r="3252" customFormat="false" ht="15" hidden="false" customHeight="false" outlineLevel="0" collapsed="false">
      <c r="A3252" s="3" t="s">
        <v>6401</v>
      </c>
      <c r="B3252" s="4" t="n">
        <v>504996</v>
      </c>
      <c r="C3252" s="4" t="n">
        <v>5031</v>
      </c>
      <c r="D3252" s="4" t="s">
        <v>6402</v>
      </c>
      <c r="E3252" s="5" t="n">
        <v>1718</v>
      </c>
      <c r="F3252" s="6" t="n">
        <v>2015</v>
      </c>
    </row>
    <row r="3253" customFormat="false" ht="15" hidden="false" customHeight="false" outlineLevel="0" collapsed="false">
      <c r="A3253" s="3" t="s">
        <v>6403</v>
      </c>
      <c r="B3253" s="4" t="n">
        <v>505025</v>
      </c>
      <c r="C3253" s="4" t="n">
        <v>5060</v>
      </c>
      <c r="D3253" s="4" t="s">
        <v>6404</v>
      </c>
      <c r="E3253" s="5" t="n">
        <v>6875</v>
      </c>
      <c r="F3253" s="6" t="n">
        <v>2015</v>
      </c>
    </row>
    <row r="3254" customFormat="false" ht="15" hidden="false" customHeight="false" outlineLevel="0" collapsed="false">
      <c r="A3254" s="3" t="s">
        <v>6405</v>
      </c>
      <c r="B3254" s="4" t="n">
        <v>515858</v>
      </c>
      <c r="C3254" s="4" t="n">
        <v>15893</v>
      </c>
      <c r="D3254" s="4" t="s">
        <v>6406</v>
      </c>
      <c r="E3254" s="5" t="n">
        <v>1408</v>
      </c>
      <c r="F3254" s="6" t="n">
        <v>2015</v>
      </c>
    </row>
    <row r="3255" customFormat="false" ht="15" hidden="false" customHeight="false" outlineLevel="0" collapsed="false">
      <c r="A3255" s="3" t="s">
        <v>6407</v>
      </c>
      <c r="B3255" s="4" t="n">
        <v>504991</v>
      </c>
      <c r="C3255" s="4" t="n">
        <v>5026</v>
      </c>
      <c r="D3255" s="4" t="s">
        <v>6408</v>
      </c>
      <c r="E3255" s="5" t="n">
        <v>2200</v>
      </c>
      <c r="F3255" s="6" t="n">
        <v>2015</v>
      </c>
    </row>
    <row r="3256" customFormat="false" ht="15" hidden="false" customHeight="false" outlineLevel="0" collapsed="false">
      <c r="A3256" s="3" t="s">
        <v>6409</v>
      </c>
      <c r="B3256" s="4" t="n">
        <v>515805</v>
      </c>
      <c r="C3256" s="4" t="n">
        <v>15840</v>
      </c>
      <c r="D3256" s="4" t="s">
        <v>6410</v>
      </c>
      <c r="E3256" s="5" t="n">
        <v>1100</v>
      </c>
      <c r="F3256" s="6" t="n">
        <v>2015</v>
      </c>
    </row>
    <row r="3257" customFormat="false" ht="15" hidden="false" customHeight="false" outlineLevel="0" collapsed="false">
      <c r="A3257" s="3" t="s">
        <v>6411</v>
      </c>
      <c r="B3257" s="4" t="n">
        <v>504474</v>
      </c>
      <c r="C3257" s="4" t="n">
        <v>4509</v>
      </c>
      <c r="D3257" s="4" t="s">
        <v>6412</v>
      </c>
      <c r="E3257" s="5" t="n">
        <v>6875</v>
      </c>
      <c r="F3257" s="6" t="n">
        <v>2015</v>
      </c>
    </row>
    <row r="3258" customFormat="false" ht="15" hidden="false" customHeight="false" outlineLevel="0" collapsed="false">
      <c r="A3258" s="3" t="s">
        <v>6413</v>
      </c>
      <c r="B3258" s="4" t="n">
        <v>515857</v>
      </c>
      <c r="C3258" s="4" t="n">
        <v>15892</v>
      </c>
      <c r="D3258" s="4" t="s">
        <v>6414</v>
      </c>
      <c r="E3258" s="5" t="n">
        <v>1100</v>
      </c>
      <c r="F3258" s="6" t="n">
        <v>2015</v>
      </c>
    </row>
    <row r="3259" customFormat="false" ht="15" hidden="false" customHeight="false" outlineLevel="0" collapsed="false">
      <c r="A3259" s="3" t="s">
        <v>6415</v>
      </c>
      <c r="B3259" s="4" t="n">
        <v>515751</v>
      </c>
      <c r="C3259" s="4" t="n">
        <v>15786</v>
      </c>
      <c r="D3259" s="4" t="s">
        <v>6416</v>
      </c>
      <c r="E3259" s="5" t="n">
        <v>1100</v>
      </c>
      <c r="F3259" s="6" t="n">
        <v>2015</v>
      </c>
    </row>
    <row r="3260" customFormat="false" ht="15" hidden="false" customHeight="false" outlineLevel="0" collapsed="false">
      <c r="A3260" s="3" t="s">
        <v>6417</v>
      </c>
      <c r="B3260" s="4" t="n">
        <v>515800</v>
      </c>
      <c r="C3260" s="4" t="n">
        <v>15835</v>
      </c>
      <c r="D3260" s="4" t="s">
        <v>6418</v>
      </c>
      <c r="E3260" s="5" t="n">
        <v>1100</v>
      </c>
      <c r="F3260" s="6" t="n">
        <v>2015</v>
      </c>
    </row>
    <row r="3261" customFormat="false" ht="15" hidden="false" customHeight="false" outlineLevel="0" collapsed="false">
      <c r="A3261" s="3" t="s">
        <v>6419</v>
      </c>
      <c r="B3261" s="4" t="n">
        <v>515464</v>
      </c>
      <c r="C3261" s="4" t="n">
        <v>15499</v>
      </c>
      <c r="D3261" s="4" t="s">
        <v>6420</v>
      </c>
      <c r="E3261" s="5" t="n">
        <v>1100</v>
      </c>
      <c r="F3261" s="6" t="n">
        <v>2015</v>
      </c>
    </row>
    <row r="3262" customFormat="false" ht="15" hidden="false" customHeight="false" outlineLevel="0" collapsed="false">
      <c r="A3262" s="3" t="s">
        <v>6421</v>
      </c>
      <c r="B3262" s="4" t="n">
        <v>515463</v>
      </c>
      <c r="C3262" s="4" t="n">
        <v>15498</v>
      </c>
      <c r="D3262" s="4" t="s">
        <v>6422</v>
      </c>
      <c r="E3262" s="5" t="n">
        <v>1100</v>
      </c>
      <c r="F3262" s="6" t="n">
        <v>2015</v>
      </c>
    </row>
    <row r="3263" customFormat="false" ht="15" hidden="false" customHeight="false" outlineLevel="0" collapsed="false">
      <c r="A3263" s="3" t="s">
        <v>6423</v>
      </c>
      <c r="B3263" s="4" t="n">
        <v>515768</v>
      </c>
      <c r="C3263" s="4" t="n">
        <v>15803</v>
      </c>
      <c r="D3263" s="4" t="s">
        <v>6424</v>
      </c>
      <c r="E3263" s="5" t="n">
        <v>1100</v>
      </c>
      <c r="F3263" s="6" t="n">
        <v>2015</v>
      </c>
    </row>
    <row r="3264" customFormat="false" ht="15" hidden="false" customHeight="false" outlineLevel="0" collapsed="false">
      <c r="A3264" s="3" t="s">
        <v>6425</v>
      </c>
      <c r="B3264" s="4" t="n">
        <v>515765</v>
      </c>
      <c r="C3264" s="4" t="n">
        <v>15800</v>
      </c>
      <c r="D3264" s="4" t="s">
        <v>6426</v>
      </c>
      <c r="E3264" s="5" t="n">
        <v>1408</v>
      </c>
      <c r="F3264" s="6" t="n">
        <v>2015</v>
      </c>
    </row>
    <row r="3265" customFormat="false" ht="15" hidden="false" customHeight="false" outlineLevel="0" collapsed="false">
      <c r="A3265" s="3" t="s">
        <v>6427</v>
      </c>
      <c r="B3265" s="4" t="n">
        <v>515797</v>
      </c>
      <c r="C3265" s="4" t="n">
        <v>15832</v>
      </c>
      <c r="D3265" s="4" t="s">
        <v>6428</v>
      </c>
      <c r="E3265" s="5" t="n">
        <v>1100</v>
      </c>
      <c r="F3265" s="6" t="n">
        <v>2015</v>
      </c>
    </row>
    <row r="3266" customFormat="false" ht="15" hidden="false" customHeight="false" outlineLevel="0" collapsed="false">
      <c r="A3266" s="3" t="s">
        <v>6429</v>
      </c>
      <c r="B3266" s="4" t="n">
        <v>515740</v>
      </c>
      <c r="C3266" s="4" t="n">
        <v>15775</v>
      </c>
      <c r="D3266" s="4" t="s">
        <v>1323</v>
      </c>
      <c r="E3266" s="5" t="n">
        <v>1100</v>
      </c>
      <c r="F3266" s="6" t="n">
        <v>2015</v>
      </c>
    </row>
    <row r="3267" customFormat="false" ht="15" hidden="false" customHeight="false" outlineLevel="0" collapsed="false">
      <c r="A3267" s="3" t="s">
        <v>6430</v>
      </c>
      <c r="B3267" s="4" t="n">
        <v>504924</v>
      </c>
      <c r="C3267" s="4" t="n">
        <v>4959</v>
      </c>
      <c r="D3267" s="4" t="s">
        <v>6431</v>
      </c>
      <c r="E3267" s="5" t="n">
        <v>2816</v>
      </c>
      <c r="F3267" s="6" t="n">
        <v>2015</v>
      </c>
    </row>
    <row r="3268" customFormat="false" ht="15" hidden="false" customHeight="false" outlineLevel="0" collapsed="false">
      <c r="A3268" s="3" t="s">
        <v>6432</v>
      </c>
      <c r="B3268" s="4" t="n">
        <v>515739</v>
      </c>
      <c r="C3268" s="4" t="n">
        <v>15774</v>
      </c>
      <c r="D3268" s="4" t="s">
        <v>6433</v>
      </c>
      <c r="E3268" s="5" t="n">
        <v>1408</v>
      </c>
      <c r="F3268" s="6" t="n">
        <v>2015</v>
      </c>
    </row>
    <row r="3269" customFormat="false" ht="15" hidden="false" customHeight="false" outlineLevel="0" collapsed="false">
      <c r="A3269" s="3" t="s">
        <v>6434</v>
      </c>
      <c r="B3269" s="4" t="n">
        <v>515763</v>
      </c>
      <c r="C3269" s="4" t="n">
        <v>15798</v>
      </c>
      <c r="D3269" s="4" t="s">
        <v>6435</v>
      </c>
      <c r="E3269" s="5" t="n">
        <v>1100</v>
      </c>
      <c r="F3269" s="6" t="n">
        <v>2015</v>
      </c>
    </row>
    <row r="3270" customFormat="false" ht="15" hidden="false" customHeight="false" outlineLevel="0" collapsed="false">
      <c r="A3270" s="3" t="s">
        <v>6436</v>
      </c>
      <c r="B3270" s="4" t="n">
        <v>515762</v>
      </c>
      <c r="C3270" s="4" t="n">
        <v>15797</v>
      </c>
      <c r="D3270" s="4" t="s">
        <v>6437</v>
      </c>
      <c r="E3270" s="5" t="n">
        <v>1100</v>
      </c>
      <c r="F3270" s="6" t="n">
        <v>2015</v>
      </c>
    </row>
    <row r="3271" customFormat="false" ht="15" hidden="false" customHeight="false" outlineLevel="0" collapsed="false">
      <c r="A3271" s="3" t="s">
        <v>6438</v>
      </c>
      <c r="B3271" s="4" t="n">
        <v>503883</v>
      </c>
      <c r="C3271" s="4" t="n">
        <v>3918</v>
      </c>
      <c r="D3271" s="4" t="s">
        <v>6439</v>
      </c>
      <c r="E3271" s="5" t="n">
        <v>2816</v>
      </c>
      <c r="F3271" s="6" t="n">
        <v>2015</v>
      </c>
    </row>
    <row r="3272" customFormat="false" ht="15" hidden="false" customHeight="false" outlineLevel="0" collapsed="false">
      <c r="A3272" s="3" t="s">
        <v>6440</v>
      </c>
      <c r="B3272" s="4" t="n">
        <v>513755</v>
      </c>
      <c r="C3272" s="4" t="n">
        <v>13790</v>
      </c>
      <c r="D3272" s="4" t="s">
        <v>6441</v>
      </c>
      <c r="E3272" s="5" t="n">
        <v>1408</v>
      </c>
      <c r="F3272" s="6" t="n">
        <v>2015</v>
      </c>
    </row>
    <row r="3273" customFormat="false" ht="15" hidden="false" customHeight="false" outlineLevel="0" collapsed="false">
      <c r="A3273" s="3" t="s">
        <v>6442</v>
      </c>
      <c r="B3273" s="4" t="n">
        <v>513769</v>
      </c>
      <c r="C3273" s="4" t="n">
        <v>13804</v>
      </c>
      <c r="D3273" s="4" t="s">
        <v>6443</v>
      </c>
      <c r="E3273" s="5" t="n">
        <v>1100</v>
      </c>
      <c r="F3273" s="6" t="n">
        <v>2015</v>
      </c>
    </row>
    <row r="3274" customFormat="false" ht="15" hidden="false" customHeight="false" outlineLevel="0" collapsed="false">
      <c r="A3274" s="3" t="s">
        <v>6444</v>
      </c>
      <c r="B3274" s="4" t="n">
        <v>513768</v>
      </c>
      <c r="C3274" s="4" t="n">
        <v>13803</v>
      </c>
      <c r="D3274" s="4" t="s">
        <v>6445</v>
      </c>
      <c r="E3274" s="5" t="n">
        <v>1100</v>
      </c>
      <c r="F3274" s="6" t="n">
        <v>2015</v>
      </c>
    </row>
    <row r="3275" customFormat="false" ht="15" hidden="false" customHeight="false" outlineLevel="0" collapsed="false">
      <c r="A3275" s="3" t="s">
        <v>6446</v>
      </c>
      <c r="B3275" s="4" t="n">
        <v>503872</v>
      </c>
      <c r="C3275" s="4" t="n">
        <v>3907</v>
      </c>
      <c r="D3275" s="4" t="s">
        <v>6447</v>
      </c>
      <c r="E3275" s="5" t="n">
        <v>2200</v>
      </c>
      <c r="F3275" s="6" t="n">
        <v>2015</v>
      </c>
    </row>
    <row r="3276" customFormat="false" ht="15" hidden="false" customHeight="false" outlineLevel="0" collapsed="false">
      <c r="A3276" s="3" t="s">
        <v>6448</v>
      </c>
      <c r="B3276" s="4" t="n">
        <v>513645</v>
      </c>
      <c r="C3276" s="4" t="n">
        <v>13680</v>
      </c>
      <c r="D3276" s="4" t="s">
        <v>6449</v>
      </c>
      <c r="E3276" s="5" t="n">
        <v>1100</v>
      </c>
      <c r="F3276" s="6" t="n">
        <v>2015</v>
      </c>
    </row>
    <row r="3277" customFormat="false" ht="15" hidden="false" customHeight="false" outlineLevel="0" collapsed="false">
      <c r="A3277" s="3" t="s">
        <v>6450</v>
      </c>
      <c r="B3277" s="4" t="n">
        <v>513644</v>
      </c>
      <c r="C3277" s="4" t="n">
        <v>13679</v>
      </c>
      <c r="D3277" s="4" t="s">
        <v>6451</v>
      </c>
      <c r="E3277" s="5" t="n">
        <v>1100</v>
      </c>
      <c r="F3277" s="6" t="n">
        <v>2015</v>
      </c>
    </row>
    <row r="3278" customFormat="false" ht="15" hidden="false" customHeight="false" outlineLevel="0" collapsed="false">
      <c r="A3278" s="3" t="s">
        <v>6452</v>
      </c>
      <c r="B3278" s="4" t="n">
        <v>513568</v>
      </c>
      <c r="C3278" s="4" t="n">
        <v>13603</v>
      </c>
      <c r="D3278" s="4" t="s">
        <v>6453</v>
      </c>
      <c r="E3278" s="5" t="n">
        <v>1100</v>
      </c>
      <c r="F3278" s="6" t="n">
        <v>2015</v>
      </c>
    </row>
    <row r="3279" customFormat="false" ht="15" hidden="false" customHeight="false" outlineLevel="0" collapsed="false">
      <c r="A3279" s="3" t="s">
        <v>6454</v>
      </c>
      <c r="B3279" s="4" t="n">
        <v>513567</v>
      </c>
      <c r="C3279" s="4" t="n">
        <v>13602</v>
      </c>
      <c r="D3279" s="4" t="s">
        <v>6455</v>
      </c>
      <c r="E3279" s="5" t="n">
        <v>1100</v>
      </c>
      <c r="F3279" s="6" t="n">
        <v>2015</v>
      </c>
    </row>
    <row r="3280" customFormat="false" ht="15" hidden="false" customHeight="false" outlineLevel="0" collapsed="false">
      <c r="A3280" s="3" t="s">
        <v>6456</v>
      </c>
      <c r="B3280" s="4" t="n">
        <v>513565</v>
      </c>
      <c r="C3280" s="4" t="n">
        <v>13600</v>
      </c>
      <c r="D3280" s="4" t="s">
        <v>6457</v>
      </c>
      <c r="E3280" s="5" t="n">
        <v>1100</v>
      </c>
      <c r="F3280" s="6" t="n">
        <v>2015</v>
      </c>
    </row>
    <row r="3281" customFormat="false" ht="15" hidden="false" customHeight="false" outlineLevel="0" collapsed="false">
      <c r="A3281" s="3" t="s">
        <v>6458</v>
      </c>
      <c r="B3281" s="4" t="n">
        <v>513564</v>
      </c>
      <c r="C3281" s="4" t="n">
        <v>13599</v>
      </c>
      <c r="D3281" s="4" t="s">
        <v>6459</v>
      </c>
      <c r="E3281" s="5" t="n">
        <v>1100</v>
      </c>
      <c r="F3281" s="6" t="n">
        <v>2015</v>
      </c>
    </row>
    <row r="3282" customFormat="false" ht="15" hidden="false" customHeight="false" outlineLevel="0" collapsed="false">
      <c r="A3282" s="3" t="s">
        <v>6460</v>
      </c>
      <c r="B3282" s="4" t="n">
        <v>513563</v>
      </c>
      <c r="C3282" s="4" t="n">
        <v>13598</v>
      </c>
      <c r="D3282" s="4" t="s">
        <v>6461</v>
      </c>
      <c r="E3282" s="5" t="n">
        <v>1100</v>
      </c>
      <c r="F3282" s="6" t="n">
        <v>2015</v>
      </c>
    </row>
    <row r="3283" customFormat="false" ht="15" hidden="false" customHeight="false" outlineLevel="0" collapsed="false">
      <c r="A3283" s="3" t="s">
        <v>6462</v>
      </c>
      <c r="B3283" s="4" t="n">
        <v>513561</v>
      </c>
      <c r="C3283" s="4" t="n">
        <v>13596</v>
      </c>
      <c r="D3283" s="4" t="s">
        <v>6463</v>
      </c>
      <c r="E3283" s="5" t="n">
        <v>1100</v>
      </c>
      <c r="F3283" s="6" t="n">
        <v>2015</v>
      </c>
    </row>
    <row r="3284" customFormat="false" ht="15" hidden="false" customHeight="false" outlineLevel="0" collapsed="false">
      <c r="A3284" s="3" t="s">
        <v>6464</v>
      </c>
      <c r="B3284" s="4" t="n">
        <v>503832</v>
      </c>
      <c r="C3284" s="4" t="n">
        <v>3867</v>
      </c>
      <c r="D3284" s="4" t="s">
        <v>6465</v>
      </c>
      <c r="E3284" s="5" t="n">
        <v>4400</v>
      </c>
      <c r="F3284" s="6" t="n">
        <v>2015</v>
      </c>
    </row>
    <row r="3285" customFormat="false" ht="15" hidden="false" customHeight="false" outlineLevel="0" collapsed="false">
      <c r="A3285" s="3" t="s">
        <v>6466</v>
      </c>
      <c r="B3285" s="4" t="n">
        <v>500174</v>
      </c>
      <c r="C3285" s="4" t="n">
        <v>209</v>
      </c>
      <c r="D3285" s="4" t="s">
        <v>6467</v>
      </c>
      <c r="E3285" s="5" t="n">
        <v>40700</v>
      </c>
      <c r="F3285" s="6" t="n">
        <v>2015</v>
      </c>
    </row>
    <row r="3286" customFormat="false" ht="15" hidden="false" customHeight="false" outlineLevel="0" collapsed="false">
      <c r="A3286" s="3" t="s">
        <v>6468</v>
      </c>
      <c r="B3286" s="4" t="n">
        <v>513641</v>
      </c>
      <c r="C3286" s="4" t="n">
        <v>13676</v>
      </c>
      <c r="D3286" s="4" t="s">
        <v>6469</v>
      </c>
      <c r="E3286" s="5" t="n">
        <v>1100</v>
      </c>
      <c r="F3286" s="6" t="n">
        <v>2015</v>
      </c>
    </row>
    <row r="3287" customFormat="false" ht="15" hidden="false" customHeight="false" outlineLevel="0" collapsed="false">
      <c r="A3287" s="3" t="s">
        <v>6470</v>
      </c>
      <c r="B3287" s="4" t="n">
        <v>513556</v>
      </c>
      <c r="C3287" s="4" t="n">
        <v>13591</v>
      </c>
      <c r="D3287" s="4" t="s">
        <v>6471</v>
      </c>
      <c r="E3287" s="5" t="n">
        <v>1100</v>
      </c>
      <c r="F3287" s="6" t="n">
        <v>2015</v>
      </c>
    </row>
    <row r="3288" customFormat="false" ht="15" hidden="false" customHeight="false" outlineLevel="0" collapsed="false">
      <c r="A3288" s="3" t="s">
        <v>6472</v>
      </c>
      <c r="B3288" s="4" t="n">
        <v>503845</v>
      </c>
      <c r="C3288" s="4" t="n">
        <v>3880</v>
      </c>
      <c r="D3288" s="4" t="s">
        <v>6473</v>
      </c>
      <c r="E3288" s="5" t="n">
        <v>2200</v>
      </c>
      <c r="F3288" s="6" t="n">
        <v>2015</v>
      </c>
    </row>
    <row r="3289" customFormat="false" ht="15" hidden="false" customHeight="false" outlineLevel="0" collapsed="false">
      <c r="A3289" s="3" t="s">
        <v>6474</v>
      </c>
      <c r="B3289" s="4" t="n">
        <v>513621</v>
      </c>
      <c r="C3289" s="4" t="n">
        <v>13656</v>
      </c>
      <c r="D3289" s="4" t="s">
        <v>6475</v>
      </c>
      <c r="E3289" s="5" t="n">
        <v>1100</v>
      </c>
      <c r="F3289" s="6" t="n">
        <v>2015</v>
      </c>
    </row>
    <row r="3290" customFormat="false" ht="15" hidden="false" customHeight="false" outlineLevel="0" collapsed="false">
      <c r="A3290" s="3" t="s">
        <v>6476</v>
      </c>
      <c r="B3290" s="4" t="n">
        <v>513527</v>
      </c>
      <c r="C3290" s="4" t="n">
        <v>13562</v>
      </c>
      <c r="D3290" s="4" t="s">
        <v>6477</v>
      </c>
      <c r="E3290" s="5" t="n">
        <v>1100</v>
      </c>
      <c r="F3290" s="6" t="n">
        <v>2015</v>
      </c>
    </row>
    <row r="3291" customFormat="false" ht="15" hidden="false" customHeight="false" outlineLevel="0" collapsed="false">
      <c r="A3291" s="3" t="s">
        <v>6478</v>
      </c>
      <c r="B3291" s="4" t="n">
        <v>517103</v>
      </c>
      <c r="C3291" s="4" t="n">
        <v>17138</v>
      </c>
      <c r="D3291" s="4" t="s">
        <v>6479</v>
      </c>
      <c r="E3291" s="5" t="n">
        <v>1100</v>
      </c>
      <c r="F3291" s="6" t="n">
        <v>2015</v>
      </c>
    </row>
    <row r="3292" customFormat="false" ht="15" hidden="false" customHeight="false" outlineLevel="0" collapsed="false">
      <c r="A3292" s="3" t="s">
        <v>6480</v>
      </c>
      <c r="B3292" s="4" t="n">
        <v>503829</v>
      </c>
      <c r="C3292" s="4" t="n">
        <v>3864</v>
      </c>
      <c r="D3292" s="4" t="s">
        <v>6481</v>
      </c>
      <c r="E3292" s="5" t="n">
        <v>12393</v>
      </c>
      <c r="F3292" s="6" t="n">
        <v>2015</v>
      </c>
    </row>
    <row r="3293" customFormat="false" ht="15" hidden="false" customHeight="false" outlineLevel="0" collapsed="false">
      <c r="A3293" s="3" t="s">
        <v>6482</v>
      </c>
      <c r="B3293" s="4" t="n">
        <v>500248</v>
      </c>
      <c r="C3293" s="4" t="n">
        <v>283</v>
      </c>
      <c r="D3293" s="4" t="s">
        <v>6483</v>
      </c>
      <c r="E3293" s="5" t="n">
        <v>3300</v>
      </c>
      <c r="F3293" s="6" t="n">
        <v>2015</v>
      </c>
    </row>
    <row r="3294" customFormat="false" ht="15" hidden="false" customHeight="false" outlineLevel="0" collapsed="false">
      <c r="A3294" s="3" t="s">
        <v>6484</v>
      </c>
      <c r="B3294" s="4" t="n">
        <v>502295</v>
      </c>
      <c r="C3294" s="4" t="n">
        <v>2330</v>
      </c>
      <c r="D3294" s="4" t="s">
        <v>4307</v>
      </c>
      <c r="E3294" s="5" t="n">
        <v>4037</v>
      </c>
      <c r="F3294" s="6" t="n">
        <v>2015</v>
      </c>
    </row>
    <row r="3295" customFormat="false" ht="15" hidden="false" customHeight="false" outlineLevel="0" collapsed="false">
      <c r="A3295" s="3" t="s">
        <v>6485</v>
      </c>
      <c r="B3295" s="4" t="n">
        <v>501097</v>
      </c>
      <c r="C3295" s="4" t="n">
        <v>1132</v>
      </c>
      <c r="D3295" s="4" t="s">
        <v>6486</v>
      </c>
      <c r="E3295" s="5" t="n">
        <v>4455</v>
      </c>
      <c r="F3295" s="6" t="n">
        <v>2015</v>
      </c>
    </row>
    <row r="3296" customFormat="false" ht="15" hidden="false" customHeight="false" outlineLevel="0" collapsed="false">
      <c r="A3296" s="3" t="s">
        <v>6487</v>
      </c>
      <c r="B3296" s="4" t="n">
        <v>501321</v>
      </c>
      <c r="C3296" s="4" t="n">
        <v>1356</v>
      </c>
      <c r="D3296" s="4" t="s">
        <v>6488</v>
      </c>
      <c r="E3296" s="5" t="n">
        <v>2849</v>
      </c>
      <c r="F3296" s="6" t="n">
        <v>2015</v>
      </c>
    </row>
    <row r="3297" customFormat="false" ht="15" hidden="false" customHeight="false" outlineLevel="0" collapsed="false">
      <c r="A3297" s="3" t="s">
        <v>6489</v>
      </c>
      <c r="B3297" s="4" t="n">
        <v>513617</v>
      </c>
      <c r="C3297" s="4" t="n">
        <v>13652</v>
      </c>
      <c r="D3297" s="4" t="s">
        <v>6490</v>
      </c>
      <c r="E3297" s="5" t="n">
        <v>1416</v>
      </c>
      <c r="F3297" s="6" t="n">
        <v>2015</v>
      </c>
    </row>
    <row r="3298" customFormat="false" ht="15" hidden="false" customHeight="false" outlineLevel="0" collapsed="false">
      <c r="A3298" s="3" t="s">
        <v>6491</v>
      </c>
      <c r="B3298" s="4" t="n">
        <v>513614</v>
      </c>
      <c r="C3298" s="4" t="n">
        <v>13649</v>
      </c>
      <c r="D3298" s="4" t="s">
        <v>6492</v>
      </c>
      <c r="E3298" s="5" t="n">
        <v>1100</v>
      </c>
      <c r="F3298" s="6" t="n">
        <v>2015</v>
      </c>
    </row>
    <row r="3299" customFormat="false" ht="15" hidden="false" customHeight="false" outlineLevel="0" collapsed="false">
      <c r="A3299" s="3" t="s">
        <v>6493</v>
      </c>
      <c r="B3299" s="4" t="n">
        <v>513545</v>
      </c>
      <c r="C3299" s="4" t="n">
        <v>13580</v>
      </c>
      <c r="D3299" s="4" t="s">
        <v>6494</v>
      </c>
      <c r="E3299" s="5" t="n">
        <v>1375</v>
      </c>
      <c r="F3299" s="6" t="n">
        <v>2015</v>
      </c>
    </row>
    <row r="3300" customFormat="false" ht="15" hidden="false" customHeight="false" outlineLevel="0" collapsed="false">
      <c r="A3300" s="3" t="s">
        <v>6495</v>
      </c>
      <c r="B3300" s="4" t="n">
        <v>513544</v>
      </c>
      <c r="C3300" s="4" t="n">
        <v>13579</v>
      </c>
      <c r="D3300" s="4" t="s">
        <v>6496</v>
      </c>
      <c r="E3300" s="5" t="n">
        <v>1100</v>
      </c>
      <c r="F3300" s="6" t="n">
        <v>2015</v>
      </c>
    </row>
    <row r="3301" customFormat="false" ht="15" hidden="false" customHeight="false" outlineLevel="0" collapsed="false">
      <c r="A3301" s="3" t="s">
        <v>6497</v>
      </c>
      <c r="B3301" s="4" t="n">
        <v>506481</v>
      </c>
      <c r="C3301" s="4" t="n">
        <v>6516</v>
      </c>
      <c r="D3301" s="4" t="s">
        <v>6498</v>
      </c>
      <c r="E3301" s="5" t="n">
        <v>1100</v>
      </c>
      <c r="F3301" s="6" t="n">
        <v>2015</v>
      </c>
    </row>
    <row r="3302" customFormat="false" ht="15" hidden="false" customHeight="false" outlineLevel="0" collapsed="false">
      <c r="A3302" s="3" t="s">
        <v>6499</v>
      </c>
      <c r="B3302" s="4" t="n">
        <v>506459</v>
      </c>
      <c r="C3302" s="4" t="n">
        <v>6494</v>
      </c>
      <c r="D3302" s="4" t="s">
        <v>6500</v>
      </c>
      <c r="E3302" s="5" t="n">
        <v>1100</v>
      </c>
      <c r="F3302" s="6" t="n">
        <v>2015</v>
      </c>
    </row>
    <row r="3303" customFormat="false" ht="15" hidden="false" customHeight="false" outlineLevel="0" collapsed="false">
      <c r="A3303" s="3" t="s">
        <v>6501</v>
      </c>
      <c r="B3303" s="4" t="n">
        <v>500546</v>
      </c>
      <c r="C3303" s="4" t="n">
        <v>581</v>
      </c>
      <c r="D3303" s="4" t="s">
        <v>6502</v>
      </c>
      <c r="E3303" s="5" t="n">
        <v>4125</v>
      </c>
      <c r="F3303" s="6" t="n">
        <v>2015</v>
      </c>
    </row>
    <row r="3304" customFormat="false" ht="15" hidden="false" customHeight="false" outlineLevel="0" collapsed="false">
      <c r="A3304" s="3" t="s">
        <v>6503</v>
      </c>
      <c r="B3304" s="4" t="n">
        <v>507229</v>
      </c>
      <c r="C3304" s="4" t="n">
        <v>7264</v>
      </c>
      <c r="D3304" s="4" t="s">
        <v>6504</v>
      </c>
      <c r="E3304" s="5" t="n">
        <v>1100</v>
      </c>
      <c r="F3304" s="6" t="n">
        <v>2015</v>
      </c>
    </row>
    <row r="3305" customFormat="false" ht="15" hidden="false" customHeight="false" outlineLevel="0" collapsed="false">
      <c r="A3305" s="3" t="s">
        <v>6505</v>
      </c>
      <c r="B3305" s="4" t="n">
        <v>500011</v>
      </c>
      <c r="C3305" s="4" t="n">
        <v>46</v>
      </c>
      <c r="D3305" s="4" t="s">
        <v>6506</v>
      </c>
      <c r="E3305" s="5" t="n">
        <v>80300</v>
      </c>
      <c r="F3305" s="6" t="n">
        <v>2015</v>
      </c>
    </row>
    <row r="3306" customFormat="false" ht="15" hidden="false" customHeight="false" outlineLevel="0" collapsed="false">
      <c r="A3306" s="3" t="s">
        <v>6507</v>
      </c>
      <c r="B3306" s="4" t="n">
        <v>500514</v>
      </c>
      <c r="C3306" s="4" t="n">
        <v>549</v>
      </c>
      <c r="D3306" s="4" t="s">
        <v>6508</v>
      </c>
      <c r="E3306" s="5" t="n">
        <v>2200</v>
      </c>
      <c r="F3306" s="6" t="n">
        <v>2015</v>
      </c>
    </row>
    <row r="3307" customFormat="false" ht="15" hidden="false" customHeight="false" outlineLevel="0" collapsed="false">
      <c r="A3307" s="3" t="s">
        <v>6509</v>
      </c>
      <c r="B3307" s="4" t="n">
        <v>500575</v>
      </c>
      <c r="C3307" s="4" t="n">
        <v>610</v>
      </c>
      <c r="D3307" s="4" t="s">
        <v>6510</v>
      </c>
      <c r="E3307" s="5" t="n">
        <v>3300</v>
      </c>
      <c r="F3307" s="6" t="n">
        <v>2015</v>
      </c>
    </row>
    <row r="3308" customFormat="false" ht="15" hidden="false" customHeight="false" outlineLevel="0" collapsed="false">
      <c r="A3308" s="3" t="s">
        <v>6511</v>
      </c>
      <c r="B3308" s="4" t="n">
        <v>507227</v>
      </c>
      <c r="C3308" s="4" t="n">
        <v>7262</v>
      </c>
      <c r="D3308" s="4" t="s">
        <v>6512</v>
      </c>
      <c r="E3308" s="5" t="n">
        <v>1100</v>
      </c>
      <c r="F3308" s="6" t="n">
        <v>2015</v>
      </c>
    </row>
    <row r="3309" customFormat="false" ht="15" hidden="false" customHeight="false" outlineLevel="0" collapsed="false">
      <c r="A3309" s="3" t="s">
        <v>6513</v>
      </c>
      <c r="B3309" s="4" t="n">
        <v>507244</v>
      </c>
      <c r="C3309" s="4" t="n">
        <v>7279</v>
      </c>
      <c r="D3309" s="4" t="s">
        <v>6514</v>
      </c>
      <c r="E3309" s="5" t="n">
        <v>1100</v>
      </c>
      <c r="F3309" s="6" t="n">
        <v>2015</v>
      </c>
    </row>
    <row r="3310" customFormat="false" ht="15" hidden="false" customHeight="false" outlineLevel="0" collapsed="false">
      <c r="A3310" s="3" t="s">
        <v>6515</v>
      </c>
      <c r="B3310" s="4" t="n">
        <v>500541</v>
      </c>
      <c r="C3310" s="4" t="n">
        <v>576</v>
      </c>
      <c r="D3310" s="4" t="s">
        <v>6516</v>
      </c>
      <c r="E3310" s="5" t="n">
        <v>15125</v>
      </c>
      <c r="F3310" s="6" t="n">
        <v>2015</v>
      </c>
    </row>
    <row r="3311" customFormat="false" ht="15" hidden="false" customHeight="false" outlineLevel="0" collapsed="false">
      <c r="A3311" s="3" t="s">
        <v>6517</v>
      </c>
      <c r="B3311" s="4" t="n">
        <v>500539</v>
      </c>
      <c r="C3311" s="4" t="n">
        <v>574</v>
      </c>
      <c r="D3311" s="4" t="s">
        <v>6518</v>
      </c>
      <c r="E3311" s="5" t="n">
        <v>1771</v>
      </c>
      <c r="F3311" s="6" t="n">
        <v>2015</v>
      </c>
    </row>
    <row r="3312" customFormat="false" ht="15" hidden="false" customHeight="false" outlineLevel="0" collapsed="false">
      <c r="A3312" s="3" t="s">
        <v>6519</v>
      </c>
      <c r="B3312" s="4" t="n">
        <v>500013</v>
      </c>
      <c r="C3312" s="4" t="n">
        <v>48</v>
      </c>
      <c r="D3312" s="4" t="s">
        <v>6520</v>
      </c>
      <c r="E3312" s="5" t="n">
        <v>30250</v>
      </c>
      <c r="F3312" s="6" t="n">
        <v>2015</v>
      </c>
    </row>
    <row r="3313" customFormat="false" ht="15" hidden="false" customHeight="false" outlineLevel="0" collapsed="false">
      <c r="A3313" s="3" t="s">
        <v>6521</v>
      </c>
      <c r="B3313" s="4" t="n">
        <v>500536</v>
      </c>
      <c r="C3313" s="4" t="n">
        <v>571</v>
      </c>
      <c r="D3313" s="4" t="s">
        <v>6522</v>
      </c>
      <c r="E3313" s="5" t="n">
        <v>1771</v>
      </c>
      <c r="F3313" s="6" t="n">
        <v>2015</v>
      </c>
    </row>
    <row r="3314" customFormat="false" ht="15" hidden="false" customHeight="false" outlineLevel="0" collapsed="false">
      <c r="A3314" s="3" t="s">
        <v>6523</v>
      </c>
      <c r="B3314" s="4" t="n">
        <v>500535</v>
      </c>
      <c r="C3314" s="4" t="n">
        <v>570</v>
      </c>
      <c r="D3314" s="4" t="s">
        <v>6524</v>
      </c>
      <c r="E3314" s="5" t="n">
        <v>4400</v>
      </c>
      <c r="F3314" s="6" t="n">
        <v>2015</v>
      </c>
    </row>
    <row r="3315" customFormat="false" ht="15" hidden="false" customHeight="false" outlineLevel="0" collapsed="false">
      <c r="A3315" s="3" t="s">
        <v>6525</v>
      </c>
      <c r="B3315" s="4" t="n">
        <v>507283</v>
      </c>
      <c r="C3315" s="4" t="n">
        <v>7318</v>
      </c>
      <c r="D3315" s="4" t="s">
        <v>6526</v>
      </c>
      <c r="E3315" s="5" t="n">
        <v>1100</v>
      </c>
      <c r="F3315" s="6" t="n">
        <v>2015</v>
      </c>
    </row>
    <row r="3316" customFormat="false" ht="15" hidden="false" customHeight="false" outlineLevel="0" collapsed="false">
      <c r="A3316" s="3" t="s">
        <v>6527</v>
      </c>
      <c r="B3316" s="4" t="n">
        <v>507258</v>
      </c>
      <c r="C3316" s="4" t="n">
        <v>7293</v>
      </c>
      <c r="D3316" s="4" t="s">
        <v>6528</v>
      </c>
      <c r="E3316" s="5" t="n">
        <v>1100</v>
      </c>
      <c r="F3316" s="6" t="n">
        <v>2015</v>
      </c>
    </row>
    <row r="3317" customFormat="false" ht="15" hidden="false" customHeight="false" outlineLevel="0" collapsed="false">
      <c r="A3317" s="3" t="s">
        <v>6529</v>
      </c>
      <c r="B3317" s="4" t="n">
        <v>500534</v>
      </c>
      <c r="C3317" s="4" t="n">
        <v>569</v>
      </c>
      <c r="D3317" s="4" t="s">
        <v>6530</v>
      </c>
      <c r="E3317" s="5" t="n">
        <v>7038</v>
      </c>
      <c r="F3317" s="6" t="n">
        <v>2015</v>
      </c>
    </row>
    <row r="3318" customFormat="false" ht="15" hidden="false" customHeight="false" outlineLevel="0" collapsed="false">
      <c r="A3318" s="3" t="s">
        <v>6531</v>
      </c>
      <c r="B3318" s="4" t="n">
        <v>500533</v>
      </c>
      <c r="C3318" s="4" t="n">
        <v>568</v>
      </c>
      <c r="D3318" s="4" t="s">
        <v>6532</v>
      </c>
      <c r="E3318" s="5" t="n">
        <v>7038</v>
      </c>
      <c r="F3318" s="6" t="n">
        <v>2015</v>
      </c>
    </row>
    <row r="3319" customFormat="false" ht="15" hidden="false" customHeight="false" outlineLevel="0" collapsed="false">
      <c r="A3319" s="3" t="s">
        <v>6533</v>
      </c>
      <c r="B3319" s="4" t="n">
        <v>514538</v>
      </c>
      <c r="C3319" s="4" t="n">
        <v>14573</v>
      </c>
      <c r="D3319" s="4" t="s">
        <v>6534</v>
      </c>
      <c r="E3319" s="5" t="n">
        <v>1100</v>
      </c>
      <c r="F3319" s="6" t="n">
        <v>2015</v>
      </c>
    </row>
    <row r="3320" customFormat="false" ht="15" hidden="false" customHeight="false" outlineLevel="0" collapsed="false">
      <c r="A3320" s="3" t="s">
        <v>6535</v>
      </c>
      <c r="B3320" s="4" t="n">
        <v>504270</v>
      </c>
      <c r="C3320" s="4" t="n">
        <v>4305</v>
      </c>
      <c r="D3320" s="4" t="s">
        <v>6536</v>
      </c>
      <c r="E3320" s="5" t="n">
        <v>2200</v>
      </c>
      <c r="F3320" s="6" t="n">
        <v>2015</v>
      </c>
    </row>
    <row r="3321" customFormat="false" ht="15" hidden="false" customHeight="false" outlineLevel="0" collapsed="false">
      <c r="A3321" s="3" t="s">
        <v>6537</v>
      </c>
      <c r="B3321" s="4" t="n">
        <v>514410</v>
      </c>
      <c r="C3321" s="4" t="n">
        <v>14445</v>
      </c>
      <c r="D3321" s="4" t="s">
        <v>6538</v>
      </c>
      <c r="E3321" s="5" t="n">
        <v>1100</v>
      </c>
      <c r="F3321" s="6" t="n">
        <v>2015</v>
      </c>
    </row>
    <row r="3322" customFormat="false" ht="15" hidden="false" customHeight="false" outlineLevel="0" collapsed="false">
      <c r="A3322" s="3" t="s">
        <v>6539</v>
      </c>
      <c r="B3322" s="4" t="n">
        <v>514534</v>
      </c>
      <c r="C3322" s="4" t="n">
        <v>14569</v>
      </c>
      <c r="D3322" s="4" t="s">
        <v>6540</v>
      </c>
      <c r="E3322" s="5" t="n">
        <v>1100</v>
      </c>
      <c r="F3322" s="6" t="n">
        <v>2015</v>
      </c>
    </row>
    <row r="3323" customFormat="false" ht="15" hidden="false" customHeight="false" outlineLevel="0" collapsed="false">
      <c r="A3323" s="3" t="s">
        <v>6541</v>
      </c>
      <c r="B3323" s="4" t="n">
        <v>514397</v>
      </c>
      <c r="C3323" s="4" t="n">
        <v>14432</v>
      </c>
      <c r="D3323" s="4" t="s">
        <v>6542</v>
      </c>
      <c r="E3323" s="5" t="n">
        <v>1100</v>
      </c>
      <c r="F3323" s="6" t="n">
        <v>2015</v>
      </c>
    </row>
    <row r="3324" customFormat="false" ht="15" hidden="false" customHeight="false" outlineLevel="0" collapsed="false">
      <c r="A3324" s="3" t="s">
        <v>6543</v>
      </c>
      <c r="B3324" s="4" t="n">
        <v>514316</v>
      </c>
      <c r="C3324" s="4" t="n">
        <v>14351</v>
      </c>
      <c r="D3324" s="4" t="s">
        <v>6544</v>
      </c>
      <c r="E3324" s="5" t="n">
        <v>1100</v>
      </c>
      <c r="F3324" s="6" t="n">
        <v>2015</v>
      </c>
    </row>
    <row r="3325" customFormat="false" ht="15" hidden="false" customHeight="false" outlineLevel="0" collapsed="false">
      <c r="A3325" s="3" t="s">
        <v>6545</v>
      </c>
      <c r="B3325" s="4" t="n">
        <v>504266</v>
      </c>
      <c r="C3325" s="4" t="n">
        <v>4301</v>
      </c>
      <c r="D3325" s="4" t="s">
        <v>6546</v>
      </c>
      <c r="E3325" s="5" t="n">
        <v>2200</v>
      </c>
      <c r="F3325" s="6" t="n">
        <v>2015</v>
      </c>
    </row>
    <row r="3326" customFormat="false" ht="15" hidden="false" customHeight="false" outlineLevel="0" collapsed="false">
      <c r="A3326" s="3" t="s">
        <v>6547</v>
      </c>
      <c r="B3326" s="4" t="n">
        <v>514409</v>
      </c>
      <c r="C3326" s="4" t="n">
        <v>14444</v>
      </c>
      <c r="D3326" s="4" t="s">
        <v>6548</v>
      </c>
      <c r="E3326" s="5" t="n">
        <v>1100</v>
      </c>
      <c r="F3326" s="6" t="n">
        <v>2015</v>
      </c>
    </row>
    <row r="3327" customFormat="false" ht="15" hidden="false" customHeight="false" outlineLevel="0" collapsed="false">
      <c r="A3327" s="3" t="s">
        <v>6549</v>
      </c>
      <c r="B3327" s="4" t="n">
        <v>504223</v>
      </c>
      <c r="C3327" s="4" t="n">
        <v>4258</v>
      </c>
      <c r="D3327" s="4" t="s">
        <v>6550</v>
      </c>
      <c r="E3327" s="5" t="n">
        <v>2200</v>
      </c>
      <c r="F3327" s="6" t="n">
        <v>2015</v>
      </c>
    </row>
    <row r="3328" customFormat="false" ht="15" hidden="false" customHeight="false" outlineLevel="0" collapsed="false">
      <c r="A3328" s="3" t="s">
        <v>6551</v>
      </c>
      <c r="B3328" s="4" t="n">
        <v>514363</v>
      </c>
      <c r="C3328" s="4" t="n">
        <v>14398</v>
      </c>
      <c r="D3328" s="4" t="s">
        <v>6552</v>
      </c>
      <c r="E3328" s="5" t="n">
        <v>1100</v>
      </c>
      <c r="F3328" s="6" t="n">
        <v>2015</v>
      </c>
    </row>
    <row r="3329" customFormat="false" ht="15" hidden="false" customHeight="false" outlineLevel="0" collapsed="false">
      <c r="A3329" s="3" t="s">
        <v>6553</v>
      </c>
      <c r="B3329" s="4" t="n">
        <v>514533</v>
      </c>
      <c r="C3329" s="4" t="n">
        <v>14568</v>
      </c>
      <c r="D3329" s="4" t="s">
        <v>2101</v>
      </c>
      <c r="E3329" s="5" t="n">
        <v>1100</v>
      </c>
      <c r="F3329" s="6" t="n">
        <v>2015</v>
      </c>
    </row>
    <row r="3330" customFormat="false" ht="15" hidden="false" customHeight="false" outlineLevel="0" collapsed="false">
      <c r="A3330" s="3" t="s">
        <v>6554</v>
      </c>
      <c r="B3330" s="4" t="n">
        <v>514460</v>
      </c>
      <c r="C3330" s="4" t="n">
        <v>14495</v>
      </c>
      <c r="D3330" s="4" t="s">
        <v>6016</v>
      </c>
      <c r="E3330" s="5" t="n">
        <v>550</v>
      </c>
      <c r="F3330" s="6" t="n">
        <v>2015</v>
      </c>
    </row>
    <row r="3331" customFormat="false" ht="15" hidden="false" customHeight="false" outlineLevel="0" collapsed="false">
      <c r="A3331" s="3" t="s">
        <v>6555</v>
      </c>
      <c r="B3331" s="4" t="n">
        <v>513384</v>
      </c>
      <c r="C3331" s="4" t="n">
        <v>13419</v>
      </c>
      <c r="D3331" s="4" t="s">
        <v>6556</v>
      </c>
      <c r="E3331" s="5" t="n">
        <v>1100</v>
      </c>
      <c r="F3331" s="6" t="n">
        <v>2015</v>
      </c>
    </row>
    <row r="3332" customFormat="false" ht="15" hidden="false" customHeight="false" outlineLevel="0" collapsed="false">
      <c r="A3332" s="3" t="s">
        <v>6557</v>
      </c>
      <c r="B3332" s="4" t="n">
        <v>513428</v>
      </c>
      <c r="C3332" s="4" t="n">
        <v>13463</v>
      </c>
      <c r="D3332" s="4" t="s">
        <v>4873</v>
      </c>
      <c r="E3332" s="5" t="n">
        <v>343</v>
      </c>
      <c r="F3332" s="6" t="n">
        <v>2015</v>
      </c>
    </row>
    <row r="3333" customFormat="false" ht="15" hidden="false" customHeight="false" outlineLevel="0" collapsed="false">
      <c r="A3333" s="3" t="s">
        <v>6558</v>
      </c>
      <c r="B3333" s="4" t="n">
        <v>513380</v>
      </c>
      <c r="C3333" s="4" t="n">
        <v>13415</v>
      </c>
      <c r="D3333" s="4" t="s">
        <v>6559</v>
      </c>
      <c r="E3333" s="5" t="n">
        <v>1408</v>
      </c>
      <c r="F3333" s="6" t="n">
        <v>2015</v>
      </c>
    </row>
    <row r="3334" customFormat="false" ht="15" hidden="false" customHeight="false" outlineLevel="0" collapsed="false">
      <c r="A3334" s="3" t="s">
        <v>6560</v>
      </c>
      <c r="B3334" s="4" t="n">
        <v>512567</v>
      </c>
      <c r="C3334" s="4" t="n">
        <v>12602</v>
      </c>
      <c r="D3334" s="4" t="s">
        <v>6561</v>
      </c>
      <c r="E3334" s="5" t="n">
        <v>1100</v>
      </c>
      <c r="F3334" s="6" t="n">
        <v>2015</v>
      </c>
    </row>
    <row r="3335" customFormat="false" ht="15" hidden="false" customHeight="false" outlineLevel="0" collapsed="false">
      <c r="A3335" s="3" t="s">
        <v>6562</v>
      </c>
      <c r="B3335" s="4" t="n">
        <v>503417</v>
      </c>
      <c r="C3335" s="4" t="n">
        <v>3452</v>
      </c>
      <c r="D3335" s="4" t="s">
        <v>6563</v>
      </c>
      <c r="E3335" s="5" t="n">
        <v>2200</v>
      </c>
      <c r="F3335" s="6" t="n">
        <v>2015</v>
      </c>
    </row>
    <row r="3336" customFormat="false" ht="15" hidden="false" customHeight="false" outlineLevel="0" collapsed="false">
      <c r="A3336" s="3" t="s">
        <v>6564</v>
      </c>
      <c r="B3336" s="4" t="n">
        <v>503416</v>
      </c>
      <c r="C3336" s="4" t="n">
        <v>3451</v>
      </c>
      <c r="D3336" s="4" t="s">
        <v>6565</v>
      </c>
      <c r="E3336" s="5" t="n">
        <v>4400</v>
      </c>
      <c r="F3336" s="6" t="n">
        <v>2015</v>
      </c>
    </row>
    <row r="3337" customFormat="false" ht="15" hidden="false" customHeight="false" outlineLevel="0" collapsed="false">
      <c r="A3337" s="3" t="s">
        <v>6566</v>
      </c>
      <c r="B3337" s="4" t="n">
        <v>512564</v>
      </c>
      <c r="C3337" s="4" t="n">
        <v>12599</v>
      </c>
      <c r="D3337" s="4" t="s">
        <v>6567</v>
      </c>
      <c r="E3337" s="5" t="n">
        <v>1100</v>
      </c>
      <c r="F3337" s="6" t="n">
        <v>2015</v>
      </c>
    </row>
    <row r="3338" customFormat="false" ht="15" hidden="false" customHeight="false" outlineLevel="0" collapsed="false">
      <c r="A3338" s="3" t="s">
        <v>6568</v>
      </c>
      <c r="B3338" s="4" t="n">
        <v>503414</v>
      </c>
      <c r="C3338" s="4" t="n">
        <v>3449</v>
      </c>
      <c r="D3338" s="4" t="s">
        <v>6569</v>
      </c>
      <c r="E3338" s="5" t="n">
        <v>5500</v>
      </c>
      <c r="F3338" s="6" t="n">
        <v>2015</v>
      </c>
    </row>
    <row r="3339" customFormat="false" ht="15" hidden="false" customHeight="false" outlineLevel="0" collapsed="false">
      <c r="A3339" s="3" t="s">
        <v>6570</v>
      </c>
      <c r="B3339" s="4" t="n">
        <v>503413</v>
      </c>
      <c r="C3339" s="4" t="n">
        <v>3448</v>
      </c>
      <c r="D3339" s="4" t="s">
        <v>6571</v>
      </c>
      <c r="E3339" s="5" t="n">
        <v>5500</v>
      </c>
      <c r="F3339" s="6" t="n">
        <v>2015</v>
      </c>
    </row>
    <row r="3340" customFormat="false" ht="15" hidden="false" customHeight="false" outlineLevel="0" collapsed="false">
      <c r="A3340" s="3" t="s">
        <v>6572</v>
      </c>
      <c r="B3340" s="4" t="n">
        <v>512563</v>
      </c>
      <c r="C3340" s="4" t="n">
        <v>12598</v>
      </c>
      <c r="D3340" s="4" t="s">
        <v>6573</v>
      </c>
      <c r="E3340" s="5" t="n">
        <v>1100</v>
      </c>
      <c r="F3340" s="6" t="n">
        <v>2015</v>
      </c>
    </row>
    <row r="3341" customFormat="false" ht="15" hidden="false" customHeight="false" outlineLevel="0" collapsed="false">
      <c r="A3341" s="3" t="s">
        <v>6574</v>
      </c>
      <c r="B3341" s="7" t="n">
        <v>580460</v>
      </c>
      <c r="C3341" s="4" t="n">
        <v>18669</v>
      </c>
      <c r="D3341" s="7" t="s">
        <v>6575</v>
      </c>
      <c r="E3341" s="5" t="n">
        <v>1100</v>
      </c>
      <c r="F3341" s="6" t="n">
        <v>2015</v>
      </c>
    </row>
    <row r="3342" customFormat="false" ht="15" hidden="false" customHeight="false" outlineLevel="0" collapsed="false">
      <c r="A3342" s="3" t="s">
        <v>6576</v>
      </c>
      <c r="B3342" s="7" t="n">
        <v>580459</v>
      </c>
      <c r="C3342" s="4" t="n">
        <v>18668</v>
      </c>
      <c r="D3342" s="7" t="s">
        <v>6577</v>
      </c>
      <c r="E3342" s="5" t="n">
        <v>1100</v>
      </c>
      <c r="F3342" s="6" t="n">
        <v>2015</v>
      </c>
    </row>
    <row r="3343" customFormat="false" ht="15" hidden="false" customHeight="false" outlineLevel="0" collapsed="false">
      <c r="A3343" s="3" t="s">
        <v>6578</v>
      </c>
      <c r="B3343" s="4" t="n">
        <v>512556</v>
      </c>
      <c r="C3343" s="4" t="n">
        <v>12591</v>
      </c>
      <c r="D3343" s="4" t="s">
        <v>6579</v>
      </c>
      <c r="E3343" s="5" t="n">
        <v>1375</v>
      </c>
      <c r="F3343" s="6" t="n">
        <v>2015</v>
      </c>
    </row>
    <row r="3344" customFormat="false" ht="15" hidden="false" customHeight="false" outlineLevel="0" collapsed="false">
      <c r="A3344" s="3" t="s">
        <v>6580</v>
      </c>
      <c r="B3344" s="4" t="n">
        <v>512616</v>
      </c>
      <c r="C3344" s="4" t="n">
        <v>12651</v>
      </c>
      <c r="D3344" s="4" t="s">
        <v>6581</v>
      </c>
      <c r="E3344" s="5" t="n">
        <v>1100</v>
      </c>
      <c r="F3344" s="6" t="n">
        <v>2015</v>
      </c>
    </row>
    <row r="3345" customFormat="false" ht="15" hidden="false" customHeight="false" outlineLevel="0" collapsed="false">
      <c r="A3345" s="3" t="s">
        <v>6582</v>
      </c>
      <c r="B3345" s="7" t="n">
        <v>580458</v>
      </c>
      <c r="C3345" s="4" t="n">
        <v>18667</v>
      </c>
      <c r="D3345" s="7" t="s">
        <v>6583</v>
      </c>
      <c r="E3345" s="5" t="n">
        <v>1100</v>
      </c>
      <c r="F3345" s="6" t="n">
        <v>2015</v>
      </c>
    </row>
    <row r="3346" customFormat="false" ht="15" hidden="false" customHeight="false" outlineLevel="0" collapsed="false">
      <c r="A3346" s="3" t="s">
        <v>6584</v>
      </c>
      <c r="B3346" s="4" t="n">
        <v>512553</v>
      </c>
      <c r="C3346" s="4" t="n">
        <v>12588</v>
      </c>
      <c r="D3346" s="4" t="s">
        <v>6585</v>
      </c>
      <c r="E3346" s="5" t="n">
        <v>1100</v>
      </c>
      <c r="F3346" s="6" t="n">
        <v>2015</v>
      </c>
    </row>
    <row r="3347" customFormat="false" ht="15" hidden="false" customHeight="false" outlineLevel="0" collapsed="false">
      <c r="A3347" s="3" t="s">
        <v>6586</v>
      </c>
      <c r="B3347" s="4" t="n">
        <v>516929</v>
      </c>
      <c r="C3347" s="4" t="n">
        <v>16964</v>
      </c>
      <c r="D3347" s="4" t="s">
        <v>6587</v>
      </c>
      <c r="E3347" s="5" t="n">
        <v>1760</v>
      </c>
      <c r="F3347" s="6" t="n">
        <v>2015</v>
      </c>
    </row>
    <row r="3348" customFormat="false" ht="15" hidden="false" customHeight="false" outlineLevel="0" collapsed="false">
      <c r="A3348" s="3" t="s">
        <v>6588</v>
      </c>
      <c r="B3348" s="4" t="n">
        <v>512552</v>
      </c>
      <c r="C3348" s="4" t="n">
        <v>12587</v>
      </c>
      <c r="D3348" s="4" t="s">
        <v>6589</v>
      </c>
      <c r="E3348" s="5" t="n">
        <v>1100</v>
      </c>
      <c r="F3348" s="6" t="n">
        <v>2015</v>
      </c>
    </row>
    <row r="3349" customFormat="false" ht="15" hidden="false" customHeight="false" outlineLevel="0" collapsed="false">
      <c r="A3349" s="3" t="s">
        <v>6590</v>
      </c>
      <c r="B3349" s="4" t="n">
        <v>512551</v>
      </c>
      <c r="C3349" s="4" t="n">
        <v>12586</v>
      </c>
      <c r="D3349" s="4" t="s">
        <v>6591</v>
      </c>
      <c r="E3349" s="5" t="n">
        <v>1100</v>
      </c>
      <c r="F3349" s="6" t="n">
        <v>2015</v>
      </c>
    </row>
    <row r="3350" customFormat="false" ht="15" hidden="false" customHeight="false" outlineLevel="0" collapsed="false">
      <c r="A3350" s="3" t="s">
        <v>6592</v>
      </c>
      <c r="B3350" s="4" t="n">
        <v>512549</v>
      </c>
      <c r="C3350" s="4" t="n">
        <v>12584</v>
      </c>
      <c r="D3350" s="4" t="s">
        <v>6593</v>
      </c>
      <c r="E3350" s="5" t="n">
        <v>1100</v>
      </c>
      <c r="F3350" s="6" t="n">
        <v>2015</v>
      </c>
    </row>
    <row r="3351" customFormat="false" ht="15" hidden="false" customHeight="false" outlineLevel="0" collapsed="false">
      <c r="A3351" s="3" t="s">
        <v>6594</v>
      </c>
      <c r="B3351" s="4" t="n">
        <v>513954</v>
      </c>
      <c r="C3351" s="4" t="n">
        <v>13989</v>
      </c>
      <c r="D3351" s="4" t="s">
        <v>6595</v>
      </c>
      <c r="E3351" s="5" t="n">
        <v>1100</v>
      </c>
      <c r="F3351" s="6" t="n">
        <v>2015</v>
      </c>
    </row>
    <row r="3352" customFormat="false" ht="15" hidden="false" customHeight="false" outlineLevel="0" collapsed="false">
      <c r="A3352" s="3" t="s">
        <v>6596</v>
      </c>
      <c r="B3352" s="4" t="n">
        <v>512548</v>
      </c>
      <c r="C3352" s="4" t="n">
        <v>12583</v>
      </c>
      <c r="D3352" s="4" t="s">
        <v>6597</v>
      </c>
      <c r="E3352" s="5" t="n">
        <v>1100</v>
      </c>
      <c r="F3352" s="6" t="n">
        <v>2015</v>
      </c>
    </row>
    <row r="3353" customFormat="false" ht="15" hidden="false" customHeight="false" outlineLevel="0" collapsed="false">
      <c r="A3353" s="3" t="s">
        <v>6598</v>
      </c>
      <c r="B3353" s="4" t="n">
        <v>512547</v>
      </c>
      <c r="C3353" s="4" t="n">
        <v>12582</v>
      </c>
      <c r="D3353" s="4" t="s">
        <v>6599</v>
      </c>
      <c r="E3353" s="5" t="n">
        <v>1100</v>
      </c>
      <c r="F3353" s="6" t="n">
        <v>2015</v>
      </c>
    </row>
    <row r="3354" customFormat="false" ht="15" hidden="false" customHeight="false" outlineLevel="0" collapsed="false">
      <c r="A3354" s="3" t="s">
        <v>6600</v>
      </c>
      <c r="B3354" s="4" t="n">
        <v>512546</v>
      </c>
      <c r="C3354" s="4" t="n">
        <v>12581</v>
      </c>
      <c r="D3354" s="4" t="s">
        <v>6601</v>
      </c>
      <c r="E3354" s="5" t="n">
        <v>1100</v>
      </c>
      <c r="F3354" s="6" t="n">
        <v>2015</v>
      </c>
    </row>
    <row r="3355" customFormat="false" ht="15" hidden="false" customHeight="false" outlineLevel="0" collapsed="false">
      <c r="A3355" s="3" t="s">
        <v>6602</v>
      </c>
      <c r="B3355" s="4" t="n">
        <v>512601</v>
      </c>
      <c r="C3355" s="4" t="n">
        <v>12636</v>
      </c>
      <c r="D3355" s="4" t="s">
        <v>6603</v>
      </c>
      <c r="E3355" s="5" t="n">
        <v>1375</v>
      </c>
      <c r="F3355" s="6" t="n">
        <v>2015</v>
      </c>
    </row>
    <row r="3356" customFormat="false" ht="15" hidden="false" customHeight="false" outlineLevel="0" collapsed="false">
      <c r="A3356" s="3" t="s">
        <v>6604</v>
      </c>
      <c r="B3356" s="4" t="n">
        <v>511450</v>
      </c>
      <c r="C3356" s="4" t="n">
        <v>11485</v>
      </c>
      <c r="D3356" s="4" t="s">
        <v>6605</v>
      </c>
      <c r="E3356" s="5" t="n">
        <v>1100</v>
      </c>
      <c r="F3356" s="6" t="n">
        <v>2015</v>
      </c>
    </row>
    <row r="3357" customFormat="false" ht="15" hidden="false" customHeight="false" outlineLevel="0" collapsed="false">
      <c r="A3357" s="3" t="s">
        <v>6606</v>
      </c>
      <c r="B3357" s="4" t="n">
        <v>512589</v>
      </c>
      <c r="C3357" s="4" t="n">
        <v>12624</v>
      </c>
      <c r="D3357" s="4" t="s">
        <v>6607</v>
      </c>
      <c r="E3357" s="5" t="n">
        <v>1100</v>
      </c>
      <c r="F3357" s="6" t="n">
        <v>2015</v>
      </c>
    </row>
    <row r="3358" customFormat="false" ht="15" hidden="false" customHeight="false" outlineLevel="0" collapsed="false">
      <c r="A3358" s="3" t="s">
        <v>6608</v>
      </c>
      <c r="B3358" s="4" t="n">
        <v>505163</v>
      </c>
      <c r="C3358" s="4" t="n">
        <v>5198</v>
      </c>
      <c r="D3358" s="4" t="s">
        <v>6609</v>
      </c>
      <c r="E3358" s="5" t="n">
        <v>1100</v>
      </c>
      <c r="F3358" s="6" t="n">
        <v>2015</v>
      </c>
    </row>
    <row r="3359" customFormat="false" ht="15" hidden="false" customHeight="false" outlineLevel="0" collapsed="false">
      <c r="A3359" s="3" t="s">
        <v>6610</v>
      </c>
      <c r="B3359" s="4" t="n">
        <v>503406</v>
      </c>
      <c r="C3359" s="4" t="n">
        <v>3441</v>
      </c>
      <c r="D3359" s="4" t="s">
        <v>6611</v>
      </c>
      <c r="E3359" s="5" t="n">
        <v>2200</v>
      </c>
      <c r="F3359" s="6" t="n">
        <v>2015</v>
      </c>
    </row>
    <row r="3360" customFormat="false" ht="15" hidden="false" customHeight="false" outlineLevel="0" collapsed="false">
      <c r="A3360" s="3" t="s">
        <v>6612</v>
      </c>
      <c r="B3360" s="4" t="n">
        <v>501049</v>
      </c>
      <c r="C3360" s="4" t="n">
        <v>1084</v>
      </c>
      <c r="D3360" s="4" t="s">
        <v>6613</v>
      </c>
      <c r="E3360" s="5" t="n">
        <v>9416</v>
      </c>
      <c r="F3360" s="6" t="n">
        <v>2015</v>
      </c>
    </row>
    <row r="3361" customFormat="false" ht="15" hidden="false" customHeight="false" outlineLevel="0" collapsed="false">
      <c r="A3361" s="3" t="s">
        <v>6614</v>
      </c>
      <c r="B3361" s="4" t="n">
        <v>506939</v>
      </c>
      <c r="C3361" s="4" t="n">
        <v>6974</v>
      </c>
      <c r="D3361" s="4" t="s">
        <v>6615</v>
      </c>
      <c r="E3361" s="5" t="n">
        <v>1100</v>
      </c>
      <c r="F3361" s="6" t="n">
        <v>2015</v>
      </c>
    </row>
    <row r="3362" customFormat="false" ht="15" hidden="false" customHeight="false" outlineLevel="0" collapsed="false">
      <c r="A3362" s="3" t="s">
        <v>6616</v>
      </c>
      <c r="B3362" s="4" t="n">
        <v>517090</v>
      </c>
      <c r="C3362" s="4" t="n">
        <v>17125</v>
      </c>
      <c r="D3362" s="4" t="s">
        <v>6617</v>
      </c>
      <c r="E3362" s="5" t="n">
        <v>4422</v>
      </c>
      <c r="F3362" s="6" t="n">
        <v>2015</v>
      </c>
    </row>
    <row r="3363" customFormat="false" ht="15" hidden="false" customHeight="false" outlineLevel="0" collapsed="false">
      <c r="A3363" s="3" t="s">
        <v>6618</v>
      </c>
      <c r="B3363" s="7" t="n">
        <v>580860</v>
      </c>
      <c r="C3363" s="4" t="n">
        <v>18766</v>
      </c>
      <c r="D3363" s="7" t="s">
        <v>6619</v>
      </c>
      <c r="E3363" s="5" t="n">
        <v>198</v>
      </c>
      <c r="F3363" s="6" t="n">
        <v>2015</v>
      </c>
    </row>
    <row r="3364" customFormat="false" ht="15" hidden="false" customHeight="false" outlineLevel="0" collapsed="false">
      <c r="A3364" s="3" t="s">
        <v>6620</v>
      </c>
      <c r="B3364" s="4" t="n">
        <v>500965</v>
      </c>
      <c r="C3364" s="4" t="n">
        <v>1000</v>
      </c>
      <c r="D3364" s="4" t="s">
        <v>6621</v>
      </c>
      <c r="E3364" s="5" t="n">
        <v>3506</v>
      </c>
      <c r="F3364" s="6" t="n">
        <v>2015</v>
      </c>
    </row>
    <row r="3365" customFormat="false" ht="15" hidden="false" customHeight="false" outlineLevel="0" collapsed="false">
      <c r="A3365" s="3" t="s">
        <v>6622</v>
      </c>
      <c r="B3365" s="4" t="n">
        <v>509830</v>
      </c>
      <c r="C3365" s="4" t="n">
        <v>9865</v>
      </c>
      <c r="D3365" s="4" t="s">
        <v>6623</v>
      </c>
      <c r="E3365" s="5" t="n">
        <v>385</v>
      </c>
      <c r="F3365" s="6" t="n">
        <v>2015</v>
      </c>
    </row>
    <row r="3366" customFormat="false" ht="15" hidden="false" customHeight="false" outlineLevel="0" collapsed="false">
      <c r="A3366" s="3" t="s">
        <v>6624</v>
      </c>
      <c r="B3366" s="4" t="n">
        <v>508755</v>
      </c>
      <c r="C3366" s="4" t="n">
        <v>8790</v>
      </c>
      <c r="D3366" s="4" t="s">
        <v>6625</v>
      </c>
      <c r="E3366" s="5" t="n">
        <v>330</v>
      </c>
      <c r="F3366" s="6" t="n">
        <v>2015</v>
      </c>
    </row>
    <row r="3367" customFormat="false" ht="15" hidden="false" customHeight="false" outlineLevel="0" collapsed="false">
      <c r="A3367" s="3" t="s">
        <v>6626</v>
      </c>
      <c r="B3367" s="4" t="n">
        <v>512543</v>
      </c>
      <c r="C3367" s="4" t="n">
        <v>12578</v>
      </c>
      <c r="D3367" s="4" t="s">
        <v>6627</v>
      </c>
      <c r="E3367" s="5" t="n">
        <v>1100</v>
      </c>
      <c r="F3367" s="6" t="n">
        <v>2015</v>
      </c>
    </row>
    <row r="3368" customFormat="false" ht="15" hidden="false" customHeight="false" outlineLevel="0" collapsed="false">
      <c r="A3368" s="3" t="s">
        <v>6628</v>
      </c>
      <c r="B3368" s="4" t="n">
        <v>512588</v>
      </c>
      <c r="C3368" s="4" t="n">
        <v>12623</v>
      </c>
      <c r="D3368" s="4" t="s">
        <v>6629</v>
      </c>
      <c r="E3368" s="5" t="n">
        <v>1100</v>
      </c>
      <c r="F3368" s="6" t="n">
        <v>2015</v>
      </c>
    </row>
    <row r="3369" customFormat="false" ht="15" hidden="false" customHeight="false" outlineLevel="0" collapsed="false">
      <c r="A3369" s="3" t="s">
        <v>6630</v>
      </c>
      <c r="B3369" s="4" t="n">
        <v>512537</v>
      </c>
      <c r="C3369" s="4" t="n">
        <v>12572</v>
      </c>
      <c r="D3369" s="4" t="s">
        <v>6631</v>
      </c>
      <c r="E3369" s="5" t="n">
        <v>1100</v>
      </c>
      <c r="F3369" s="6" t="n">
        <v>2015</v>
      </c>
    </row>
    <row r="3370" customFormat="false" ht="15" hidden="false" customHeight="false" outlineLevel="0" collapsed="false">
      <c r="A3370" s="3" t="s">
        <v>6632</v>
      </c>
      <c r="B3370" s="4" t="n">
        <v>500247</v>
      </c>
      <c r="C3370" s="4" t="n">
        <v>282</v>
      </c>
      <c r="D3370" s="4" t="s">
        <v>6633</v>
      </c>
      <c r="E3370" s="5" t="n">
        <v>2750</v>
      </c>
      <c r="F3370" s="6" t="n">
        <v>2015</v>
      </c>
    </row>
    <row r="3371" customFormat="false" ht="15" hidden="false" customHeight="false" outlineLevel="0" collapsed="false">
      <c r="A3371" s="3" t="s">
        <v>6634</v>
      </c>
      <c r="B3371" s="7" t="n">
        <v>580466</v>
      </c>
      <c r="C3371" s="4" t="n">
        <v>18671</v>
      </c>
      <c r="D3371" s="7" t="s">
        <v>6635</v>
      </c>
      <c r="E3371" s="5" t="n">
        <v>1375</v>
      </c>
      <c r="F3371" s="6" t="n">
        <v>2015</v>
      </c>
    </row>
    <row r="3372" customFormat="false" ht="15" hidden="false" customHeight="false" outlineLevel="0" collapsed="false">
      <c r="A3372" s="3" t="s">
        <v>6636</v>
      </c>
      <c r="B3372" s="4" t="n">
        <v>512536</v>
      </c>
      <c r="C3372" s="4" t="n">
        <v>12571</v>
      </c>
      <c r="D3372" s="4" t="s">
        <v>6637</v>
      </c>
      <c r="E3372" s="5" t="n">
        <v>1100</v>
      </c>
      <c r="F3372" s="6" t="n">
        <v>2015</v>
      </c>
    </row>
    <row r="3373" customFormat="false" ht="15" hidden="false" customHeight="false" outlineLevel="0" collapsed="false">
      <c r="A3373" s="3" t="s">
        <v>6638</v>
      </c>
      <c r="B3373" s="4" t="n">
        <v>512535</v>
      </c>
      <c r="C3373" s="4" t="n">
        <v>12570</v>
      </c>
      <c r="D3373" s="4" t="s">
        <v>6639</v>
      </c>
      <c r="E3373" s="5" t="n">
        <v>1100</v>
      </c>
      <c r="F3373" s="6" t="n">
        <v>2015</v>
      </c>
    </row>
    <row r="3374" customFormat="false" ht="15" hidden="false" customHeight="false" outlineLevel="0" collapsed="false">
      <c r="A3374" s="3" t="s">
        <v>6640</v>
      </c>
      <c r="B3374" s="4" t="n">
        <v>507918</v>
      </c>
      <c r="C3374" s="4" t="n">
        <v>7953</v>
      </c>
      <c r="D3374" s="4" t="s">
        <v>6641</v>
      </c>
      <c r="E3374" s="5" t="n">
        <v>1100</v>
      </c>
      <c r="F3374" s="6" t="n">
        <v>2015</v>
      </c>
    </row>
    <row r="3375" customFormat="false" ht="15" hidden="false" customHeight="false" outlineLevel="0" collapsed="false">
      <c r="A3375" s="3" t="s">
        <v>6642</v>
      </c>
      <c r="B3375" s="4" t="n">
        <v>512533</v>
      </c>
      <c r="C3375" s="4" t="n">
        <v>12568</v>
      </c>
      <c r="D3375" s="4" t="s">
        <v>6643</v>
      </c>
      <c r="E3375" s="5" t="n">
        <v>1375</v>
      </c>
      <c r="F3375" s="6" t="n">
        <v>2015</v>
      </c>
    </row>
    <row r="3376" customFormat="false" ht="15" hidden="false" customHeight="false" outlineLevel="0" collapsed="false">
      <c r="A3376" s="3" t="s">
        <v>6644</v>
      </c>
      <c r="B3376" s="4" t="n">
        <v>503403</v>
      </c>
      <c r="C3376" s="4" t="n">
        <v>3438</v>
      </c>
      <c r="D3376" s="4" t="s">
        <v>6645</v>
      </c>
      <c r="E3376" s="5" t="n">
        <v>2200</v>
      </c>
      <c r="F3376" s="6" t="n">
        <v>2015</v>
      </c>
    </row>
    <row r="3377" customFormat="false" ht="15" hidden="false" customHeight="false" outlineLevel="0" collapsed="false">
      <c r="A3377" s="3" t="s">
        <v>6646</v>
      </c>
      <c r="B3377" s="4" t="n">
        <v>513901</v>
      </c>
      <c r="C3377" s="4" t="n">
        <v>13936</v>
      </c>
      <c r="D3377" s="4" t="s">
        <v>6647</v>
      </c>
      <c r="E3377" s="5" t="n">
        <v>1100</v>
      </c>
      <c r="F3377" s="6" t="n">
        <v>2015</v>
      </c>
    </row>
    <row r="3378" customFormat="false" ht="15" hidden="false" customHeight="false" outlineLevel="0" collapsed="false">
      <c r="A3378" s="3" t="s">
        <v>6648</v>
      </c>
      <c r="B3378" s="4" t="n">
        <v>512532</v>
      </c>
      <c r="C3378" s="4" t="n">
        <v>12567</v>
      </c>
      <c r="D3378" s="4" t="s">
        <v>6649</v>
      </c>
      <c r="E3378" s="5" t="n">
        <v>1100</v>
      </c>
      <c r="F3378" s="6" t="n">
        <v>2015</v>
      </c>
    </row>
    <row r="3379" customFormat="false" ht="15" hidden="false" customHeight="false" outlineLevel="0" collapsed="false">
      <c r="A3379" s="3" t="s">
        <v>6650</v>
      </c>
      <c r="B3379" s="4" t="n">
        <v>512600</v>
      </c>
      <c r="C3379" s="4" t="n">
        <v>12635</v>
      </c>
      <c r="D3379" s="4" t="s">
        <v>6651</v>
      </c>
      <c r="E3379" s="5" t="n">
        <v>1100</v>
      </c>
      <c r="F3379" s="6" t="n">
        <v>2015</v>
      </c>
    </row>
    <row r="3380" customFormat="false" ht="15" hidden="false" customHeight="false" outlineLevel="0" collapsed="false">
      <c r="A3380" s="3" t="s">
        <v>6652</v>
      </c>
      <c r="B3380" s="4" t="n">
        <v>513949</v>
      </c>
      <c r="C3380" s="4" t="n">
        <v>13984</v>
      </c>
      <c r="D3380" s="4" t="s">
        <v>6653</v>
      </c>
      <c r="E3380" s="5" t="n">
        <v>1100</v>
      </c>
      <c r="F3380" s="6" t="n">
        <v>2015</v>
      </c>
    </row>
    <row r="3381" customFormat="false" ht="15" hidden="false" customHeight="false" outlineLevel="0" collapsed="false">
      <c r="A3381" s="3" t="s">
        <v>6654</v>
      </c>
      <c r="B3381" s="4" t="n">
        <v>512531</v>
      </c>
      <c r="C3381" s="4" t="n">
        <v>12566</v>
      </c>
      <c r="D3381" s="4" t="s">
        <v>6655</v>
      </c>
      <c r="E3381" s="5" t="n">
        <v>1100</v>
      </c>
      <c r="F3381" s="6" t="n">
        <v>2015</v>
      </c>
    </row>
    <row r="3382" customFormat="false" ht="15" hidden="false" customHeight="false" outlineLevel="0" collapsed="false">
      <c r="A3382" s="3" t="s">
        <v>6656</v>
      </c>
      <c r="B3382" s="4" t="n">
        <v>512530</v>
      </c>
      <c r="C3382" s="4" t="n">
        <v>12565</v>
      </c>
      <c r="D3382" s="4" t="s">
        <v>6657</v>
      </c>
      <c r="E3382" s="5" t="n">
        <v>1100</v>
      </c>
      <c r="F3382" s="6" t="n">
        <v>2015</v>
      </c>
    </row>
    <row r="3383" customFormat="false" ht="15" hidden="false" customHeight="false" outlineLevel="0" collapsed="false">
      <c r="A3383" s="3" t="s">
        <v>6658</v>
      </c>
      <c r="B3383" s="4" t="n">
        <v>509405</v>
      </c>
      <c r="C3383" s="4" t="n">
        <v>9440</v>
      </c>
      <c r="D3383" s="4" t="s">
        <v>6659</v>
      </c>
      <c r="E3383" s="5" t="n">
        <v>1100</v>
      </c>
      <c r="F3383" s="6" t="n">
        <v>2015</v>
      </c>
    </row>
    <row r="3384" customFormat="false" ht="15" hidden="false" customHeight="false" outlineLevel="0" collapsed="false">
      <c r="A3384" s="3" t="s">
        <v>6660</v>
      </c>
      <c r="B3384" s="4" t="n">
        <v>509320</v>
      </c>
      <c r="C3384" s="4" t="n">
        <v>9355</v>
      </c>
      <c r="D3384" s="4" t="s">
        <v>6661</v>
      </c>
      <c r="E3384" s="5" t="n">
        <v>1100</v>
      </c>
      <c r="F3384" s="6" t="n">
        <v>2015</v>
      </c>
    </row>
    <row r="3385" customFormat="false" ht="15" hidden="false" customHeight="false" outlineLevel="0" collapsed="false">
      <c r="A3385" s="3" t="s">
        <v>6662</v>
      </c>
      <c r="B3385" s="4" t="n">
        <v>509399</v>
      </c>
      <c r="C3385" s="4" t="n">
        <v>9434</v>
      </c>
      <c r="D3385" s="4" t="s">
        <v>6663</v>
      </c>
      <c r="E3385" s="5" t="n">
        <v>1100</v>
      </c>
      <c r="F3385" s="6" t="n">
        <v>2015</v>
      </c>
    </row>
    <row r="3386" customFormat="false" ht="15" hidden="false" customHeight="false" outlineLevel="0" collapsed="false">
      <c r="A3386" s="3" t="s">
        <v>6664</v>
      </c>
      <c r="B3386" s="4" t="n">
        <v>509398</v>
      </c>
      <c r="C3386" s="4" t="n">
        <v>9433</v>
      </c>
      <c r="D3386" s="4" t="s">
        <v>6665</v>
      </c>
      <c r="E3386" s="5" t="n">
        <v>1100</v>
      </c>
      <c r="F3386" s="6" t="n">
        <v>2015</v>
      </c>
    </row>
    <row r="3387" customFormat="false" ht="15" hidden="false" customHeight="false" outlineLevel="0" collapsed="false">
      <c r="A3387" s="3" t="s">
        <v>6666</v>
      </c>
      <c r="B3387" s="4" t="n">
        <v>509341</v>
      </c>
      <c r="C3387" s="4" t="n">
        <v>9376</v>
      </c>
      <c r="D3387" s="4" t="s">
        <v>5017</v>
      </c>
      <c r="E3387" s="5" t="n">
        <v>1375</v>
      </c>
      <c r="F3387" s="6" t="n">
        <v>2015</v>
      </c>
    </row>
    <row r="3388" customFormat="false" ht="15" hidden="false" customHeight="false" outlineLevel="0" collapsed="false">
      <c r="A3388" s="3" t="s">
        <v>6667</v>
      </c>
      <c r="B3388" s="4" t="n">
        <v>509339</v>
      </c>
      <c r="C3388" s="4" t="n">
        <v>9374</v>
      </c>
      <c r="D3388" s="4" t="s">
        <v>6668</v>
      </c>
      <c r="E3388" s="5" t="n">
        <v>1375</v>
      </c>
      <c r="F3388" s="6" t="n">
        <v>2015</v>
      </c>
    </row>
    <row r="3389" customFormat="false" ht="15" hidden="false" customHeight="false" outlineLevel="0" collapsed="false">
      <c r="A3389" s="3" t="s">
        <v>6669</v>
      </c>
      <c r="B3389" s="4" t="n">
        <v>505162</v>
      </c>
      <c r="C3389" s="4" t="n">
        <v>5197</v>
      </c>
      <c r="D3389" s="4" t="s">
        <v>6670</v>
      </c>
      <c r="E3389" s="5" t="n">
        <v>1100</v>
      </c>
      <c r="F3389" s="6" t="n">
        <v>2015</v>
      </c>
    </row>
    <row r="3390" customFormat="false" ht="15" hidden="false" customHeight="false" outlineLevel="0" collapsed="false">
      <c r="A3390" s="3" t="s">
        <v>6671</v>
      </c>
      <c r="B3390" s="4" t="n">
        <v>509277</v>
      </c>
      <c r="C3390" s="4" t="n">
        <v>9312</v>
      </c>
      <c r="D3390" s="4" t="s">
        <v>6672</v>
      </c>
      <c r="E3390" s="5" t="n">
        <v>1100</v>
      </c>
      <c r="F3390" s="6" t="n">
        <v>2015</v>
      </c>
    </row>
    <row r="3391" customFormat="false" ht="15" hidden="false" customHeight="false" outlineLevel="0" collapsed="false">
      <c r="A3391" s="3" t="s">
        <v>6673</v>
      </c>
      <c r="B3391" s="4" t="n">
        <v>508951</v>
      </c>
      <c r="C3391" s="4" t="n">
        <v>8986</v>
      </c>
      <c r="D3391" s="4" t="s">
        <v>6674</v>
      </c>
      <c r="E3391" s="5" t="n">
        <v>1100</v>
      </c>
      <c r="F3391" s="6" t="n">
        <v>2015</v>
      </c>
    </row>
    <row r="3392" customFormat="false" ht="15" hidden="false" customHeight="false" outlineLevel="0" collapsed="false">
      <c r="A3392" s="3" t="s">
        <v>6675</v>
      </c>
      <c r="B3392" s="4" t="n">
        <v>508950</v>
      </c>
      <c r="C3392" s="4" t="n">
        <v>8985</v>
      </c>
      <c r="D3392" s="4" t="s">
        <v>6676</v>
      </c>
      <c r="E3392" s="5" t="n">
        <v>1100</v>
      </c>
      <c r="F3392" s="6" t="n">
        <v>2015</v>
      </c>
    </row>
    <row r="3393" customFormat="false" ht="15" hidden="false" customHeight="false" outlineLevel="0" collapsed="false">
      <c r="A3393" s="3" t="s">
        <v>6677</v>
      </c>
      <c r="B3393" s="4" t="n">
        <v>509327</v>
      </c>
      <c r="C3393" s="4" t="n">
        <v>9362</v>
      </c>
      <c r="D3393" s="4" t="s">
        <v>6678</v>
      </c>
      <c r="E3393" s="5" t="n">
        <v>1100</v>
      </c>
      <c r="F3393" s="6" t="n">
        <v>2015</v>
      </c>
    </row>
    <row r="3394" customFormat="false" ht="15" hidden="false" customHeight="false" outlineLevel="0" collapsed="false">
      <c r="A3394" s="3" t="s">
        <v>6679</v>
      </c>
      <c r="B3394" s="4" t="n">
        <v>509404</v>
      </c>
      <c r="C3394" s="4" t="n">
        <v>9439</v>
      </c>
      <c r="D3394" s="4" t="s">
        <v>6659</v>
      </c>
      <c r="E3394" s="5" t="n">
        <v>1100</v>
      </c>
      <c r="F3394" s="6" t="n">
        <v>2015</v>
      </c>
    </row>
    <row r="3395" customFormat="false" ht="15" hidden="false" customHeight="false" outlineLevel="0" collapsed="false">
      <c r="A3395" s="3" t="s">
        <v>6680</v>
      </c>
      <c r="B3395" s="4" t="n">
        <v>501656</v>
      </c>
      <c r="C3395" s="4" t="n">
        <v>1691</v>
      </c>
      <c r="D3395" s="4" t="s">
        <v>6681</v>
      </c>
      <c r="E3395" s="5" t="n">
        <v>1771</v>
      </c>
      <c r="F3395" s="6" t="n">
        <v>2015</v>
      </c>
    </row>
    <row r="3396" customFormat="false" ht="15" hidden="false" customHeight="false" outlineLevel="0" collapsed="false">
      <c r="A3396" s="3" t="s">
        <v>6682</v>
      </c>
      <c r="B3396" s="4" t="n">
        <v>509316</v>
      </c>
      <c r="C3396" s="4" t="n">
        <v>9351</v>
      </c>
      <c r="D3396" s="4" t="s">
        <v>6683</v>
      </c>
      <c r="E3396" s="5" t="n">
        <v>1100</v>
      </c>
      <c r="F3396" s="6" t="n">
        <v>2015</v>
      </c>
    </row>
    <row r="3397" customFormat="false" ht="15" hidden="false" customHeight="false" outlineLevel="0" collapsed="false">
      <c r="A3397" s="3" t="s">
        <v>6684</v>
      </c>
      <c r="B3397" s="4" t="n">
        <v>501621</v>
      </c>
      <c r="C3397" s="4" t="n">
        <v>1656</v>
      </c>
      <c r="D3397" s="4" t="s">
        <v>6685</v>
      </c>
      <c r="E3397" s="5" t="n">
        <v>2200</v>
      </c>
      <c r="F3397" s="6" t="n">
        <v>2015</v>
      </c>
    </row>
    <row r="3398" customFormat="false" ht="15" hidden="false" customHeight="false" outlineLevel="0" collapsed="false">
      <c r="A3398" s="3" t="s">
        <v>6686</v>
      </c>
      <c r="B3398" s="4" t="n">
        <v>509329</v>
      </c>
      <c r="C3398" s="4" t="n">
        <v>9364</v>
      </c>
      <c r="D3398" s="4" t="s">
        <v>6687</v>
      </c>
      <c r="E3398" s="5" t="n">
        <v>1100</v>
      </c>
      <c r="F3398" s="6" t="n">
        <v>2015</v>
      </c>
    </row>
    <row r="3399" customFormat="false" ht="15" hidden="false" customHeight="false" outlineLevel="0" collapsed="false">
      <c r="A3399" s="3" t="s">
        <v>6688</v>
      </c>
      <c r="B3399" s="4" t="n">
        <v>517050</v>
      </c>
      <c r="C3399" s="4" t="n">
        <v>17085</v>
      </c>
      <c r="D3399" s="4" t="s">
        <v>6689</v>
      </c>
      <c r="E3399" s="5" t="n">
        <v>1100</v>
      </c>
      <c r="F3399" s="6" t="n">
        <v>2015</v>
      </c>
    </row>
    <row r="3400" customFormat="false" ht="15" hidden="false" customHeight="false" outlineLevel="0" collapsed="false">
      <c r="A3400" s="3" t="s">
        <v>6690</v>
      </c>
      <c r="B3400" s="4" t="n">
        <v>509275</v>
      </c>
      <c r="C3400" s="4" t="n">
        <v>9310</v>
      </c>
      <c r="D3400" s="4" t="s">
        <v>6691</v>
      </c>
      <c r="E3400" s="5" t="n">
        <v>1100</v>
      </c>
      <c r="F3400" s="6" t="n">
        <v>2015</v>
      </c>
    </row>
    <row r="3401" customFormat="false" ht="15" hidden="false" customHeight="false" outlineLevel="0" collapsed="false">
      <c r="A3401" s="3" t="s">
        <v>6692</v>
      </c>
      <c r="B3401" s="4" t="n">
        <v>505675</v>
      </c>
      <c r="C3401" s="4" t="n">
        <v>5710</v>
      </c>
      <c r="D3401" s="4" t="s">
        <v>6693</v>
      </c>
      <c r="E3401" s="5" t="n">
        <v>1100</v>
      </c>
      <c r="F3401" s="6" t="n">
        <v>2015</v>
      </c>
    </row>
    <row r="3402" customFormat="false" ht="15" hidden="false" customHeight="false" outlineLevel="0" collapsed="false">
      <c r="A3402" s="3" t="s">
        <v>6694</v>
      </c>
      <c r="B3402" s="4" t="n">
        <v>500339</v>
      </c>
      <c r="C3402" s="4" t="n">
        <v>374</v>
      </c>
      <c r="D3402" s="4" t="s">
        <v>6695</v>
      </c>
      <c r="E3402" s="5" t="n">
        <v>2200</v>
      </c>
      <c r="F3402" s="6" t="n">
        <v>2015</v>
      </c>
    </row>
    <row r="3403" customFormat="false" ht="15" hidden="false" customHeight="false" outlineLevel="0" collapsed="false">
      <c r="A3403" s="3" t="s">
        <v>6696</v>
      </c>
      <c r="B3403" s="4" t="n">
        <v>505371</v>
      </c>
      <c r="C3403" s="4" t="n">
        <v>5406</v>
      </c>
      <c r="D3403" s="4" t="s">
        <v>6697</v>
      </c>
      <c r="E3403" s="5" t="n">
        <v>1100</v>
      </c>
      <c r="F3403" s="6" t="n">
        <v>2015</v>
      </c>
    </row>
    <row r="3404" customFormat="false" ht="15" hidden="false" customHeight="false" outlineLevel="0" collapsed="false">
      <c r="A3404" s="3" t="s">
        <v>6698</v>
      </c>
      <c r="B3404" s="4" t="n">
        <v>500336</v>
      </c>
      <c r="C3404" s="4" t="n">
        <v>371</v>
      </c>
      <c r="D3404" s="4" t="s">
        <v>6699</v>
      </c>
      <c r="E3404" s="5" t="n">
        <v>5664</v>
      </c>
      <c r="F3404" s="6" t="n">
        <v>2015</v>
      </c>
    </row>
    <row r="3405" customFormat="false" ht="15" hidden="false" customHeight="false" outlineLevel="0" collapsed="false">
      <c r="A3405" s="3" t="s">
        <v>6700</v>
      </c>
      <c r="B3405" s="4" t="n">
        <v>500335</v>
      </c>
      <c r="C3405" s="4" t="n">
        <v>370</v>
      </c>
      <c r="D3405" s="4" t="s">
        <v>6701</v>
      </c>
      <c r="E3405" s="5" t="n">
        <v>7249</v>
      </c>
      <c r="F3405" s="6" t="n">
        <v>2015</v>
      </c>
    </row>
    <row r="3406" customFormat="false" ht="15" hidden="false" customHeight="false" outlineLevel="0" collapsed="false">
      <c r="A3406" s="3" t="s">
        <v>6702</v>
      </c>
      <c r="B3406" s="4" t="n">
        <v>500334</v>
      </c>
      <c r="C3406" s="4" t="n">
        <v>369</v>
      </c>
      <c r="D3406" s="4" t="s">
        <v>6703</v>
      </c>
      <c r="E3406" s="5" t="n">
        <v>7249</v>
      </c>
      <c r="F3406" s="6" t="n">
        <v>2015</v>
      </c>
    </row>
    <row r="3407" customFormat="false" ht="15" hidden="false" customHeight="false" outlineLevel="0" collapsed="false">
      <c r="A3407" s="3" t="s">
        <v>6704</v>
      </c>
      <c r="B3407" s="4" t="n">
        <v>507708</v>
      </c>
      <c r="C3407" s="4" t="n">
        <v>7743</v>
      </c>
      <c r="D3407" s="4" t="s">
        <v>6705</v>
      </c>
      <c r="E3407" s="5" t="n">
        <v>1100</v>
      </c>
      <c r="F3407" s="6" t="n">
        <v>2015</v>
      </c>
    </row>
    <row r="3408" customFormat="false" ht="15" hidden="false" customHeight="false" outlineLevel="0" collapsed="false">
      <c r="A3408" s="3" t="s">
        <v>6706</v>
      </c>
      <c r="B3408" s="4" t="n">
        <v>507707</v>
      </c>
      <c r="C3408" s="4" t="n">
        <v>7742</v>
      </c>
      <c r="D3408" s="4" t="s">
        <v>6707</v>
      </c>
      <c r="E3408" s="5" t="n">
        <v>1100</v>
      </c>
      <c r="F3408" s="6" t="n">
        <v>2015</v>
      </c>
    </row>
    <row r="3409" customFormat="false" ht="15" hidden="false" customHeight="false" outlineLevel="0" collapsed="false">
      <c r="A3409" s="3" t="s">
        <v>6708</v>
      </c>
      <c r="B3409" s="4" t="n">
        <v>507706</v>
      </c>
      <c r="C3409" s="4" t="n">
        <v>7741</v>
      </c>
      <c r="D3409" s="4" t="s">
        <v>6709</v>
      </c>
      <c r="E3409" s="5" t="n">
        <v>1100</v>
      </c>
      <c r="F3409" s="6" t="n">
        <v>2015</v>
      </c>
    </row>
    <row r="3410" customFormat="false" ht="15" hidden="false" customHeight="false" outlineLevel="0" collapsed="false">
      <c r="A3410" s="3" t="s">
        <v>6710</v>
      </c>
      <c r="B3410" s="4" t="n">
        <v>507705</v>
      </c>
      <c r="C3410" s="4" t="n">
        <v>7740</v>
      </c>
      <c r="D3410" s="4" t="s">
        <v>6711</v>
      </c>
      <c r="E3410" s="5" t="n">
        <v>1100</v>
      </c>
      <c r="F3410" s="6" t="n">
        <v>2015</v>
      </c>
    </row>
    <row r="3411" customFormat="false" ht="15" hidden="false" customHeight="false" outlineLevel="0" collapsed="false">
      <c r="A3411" s="3" t="s">
        <v>6712</v>
      </c>
      <c r="B3411" s="4" t="n">
        <v>507694</v>
      </c>
      <c r="C3411" s="4" t="n">
        <v>7729</v>
      </c>
      <c r="D3411" s="4" t="s">
        <v>6713</v>
      </c>
      <c r="E3411" s="5" t="n">
        <v>1100</v>
      </c>
      <c r="F3411" s="6" t="n">
        <v>2015</v>
      </c>
    </row>
    <row r="3412" customFormat="false" ht="15" hidden="false" customHeight="false" outlineLevel="0" collapsed="false">
      <c r="A3412" s="3" t="s">
        <v>6714</v>
      </c>
      <c r="B3412" s="4" t="n">
        <v>507692</v>
      </c>
      <c r="C3412" s="4" t="n">
        <v>7727</v>
      </c>
      <c r="D3412" s="4" t="s">
        <v>6715</v>
      </c>
      <c r="E3412" s="5" t="n">
        <v>1100</v>
      </c>
      <c r="F3412" s="6" t="n">
        <v>2015</v>
      </c>
    </row>
    <row r="3413" customFormat="false" ht="15" hidden="false" customHeight="false" outlineLevel="0" collapsed="false">
      <c r="A3413" s="3" t="s">
        <v>6716</v>
      </c>
      <c r="B3413" s="4" t="n">
        <v>507691</v>
      </c>
      <c r="C3413" s="4" t="n">
        <v>7726</v>
      </c>
      <c r="D3413" s="4" t="s">
        <v>6717</v>
      </c>
      <c r="E3413" s="5" t="n">
        <v>1100</v>
      </c>
      <c r="F3413" s="6" t="n">
        <v>2015</v>
      </c>
    </row>
    <row r="3414" customFormat="false" ht="15" hidden="false" customHeight="false" outlineLevel="0" collapsed="false">
      <c r="A3414" s="3" t="s">
        <v>6718</v>
      </c>
      <c r="B3414" s="4" t="n">
        <v>507690</v>
      </c>
      <c r="C3414" s="4" t="n">
        <v>7725</v>
      </c>
      <c r="D3414" s="4" t="s">
        <v>6719</v>
      </c>
      <c r="E3414" s="5" t="n">
        <v>1375</v>
      </c>
      <c r="F3414" s="6" t="n">
        <v>2015</v>
      </c>
    </row>
    <row r="3415" customFormat="false" ht="15" hidden="false" customHeight="false" outlineLevel="0" collapsed="false">
      <c r="A3415" s="3" t="s">
        <v>6720</v>
      </c>
      <c r="B3415" s="4" t="n">
        <v>507689</v>
      </c>
      <c r="C3415" s="4" t="n">
        <v>7724</v>
      </c>
      <c r="D3415" s="4" t="s">
        <v>6721</v>
      </c>
      <c r="E3415" s="5" t="n">
        <v>1375</v>
      </c>
      <c r="F3415" s="6" t="n">
        <v>2015</v>
      </c>
    </row>
    <row r="3416" customFormat="false" ht="15" hidden="false" customHeight="false" outlineLevel="0" collapsed="false">
      <c r="A3416" s="3" t="s">
        <v>6722</v>
      </c>
      <c r="B3416" s="4" t="n">
        <v>507717</v>
      </c>
      <c r="C3416" s="4" t="n">
        <v>7752</v>
      </c>
      <c r="D3416" s="4" t="s">
        <v>6723</v>
      </c>
      <c r="E3416" s="5" t="n">
        <v>1100</v>
      </c>
      <c r="F3416" s="6" t="n">
        <v>2015</v>
      </c>
    </row>
    <row r="3417" customFormat="false" ht="15" hidden="false" customHeight="false" outlineLevel="0" collapsed="false">
      <c r="A3417" s="3" t="s">
        <v>6724</v>
      </c>
      <c r="B3417" s="4" t="n">
        <v>507704</v>
      </c>
      <c r="C3417" s="4" t="n">
        <v>7739</v>
      </c>
      <c r="D3417" s="4" t="s">
        <v>6725</v>
      </c>
      <c r="E3417" s="5" t="n">
        <v>1100</v>
      </c>
      <c r="F3417" s="6" t="n">
        <v>2015</v>
      </c>
    </row>
    <row r="3418" customFormat="false" ht="15" hidden="false" customHeight="false" outlineLevel="0" collapsed="false">
      <c r="A3418" s="3" t="s">
        <v>6726</v>
      </c>
      <c r="B3418" s="4" t="n">
        <v>502059</v>
      </c>
      <c r="C3418" s="4" t="n">
        <v>2094</v>
      </c>
      <c r="D3418" s="4" t="s">
        <v>6727</v>
      </c>
      <c r="E3418" s="5" t="n">
        <v>2200</v>
      </c>
      <c r="F3418" s="6" t="n">
        <v>2015</v>
      </c>
    </row>
    <row r="3419" customFormat="false" ht="15" hidden="false" customHeight="false" outlineLevel="0" collapsed="false">
      <c r="A3419" s="3" t="s">
        <v>6728</v>
      </c>
      <c r="B3419" s="4" t="n">
        <v>510214</v>
      </c>
      <c r="C3419" s="4" t="n">
        <v>10249</v>
      </c>
      <c r="D3419" s="4" t="s">
        <v>6729</v>
      </c>
      <c r="E3419" s="5" t="n">
        <v>1100</v>
      </c>
      <c r="F3419" s="6" t="n">
        <v>2015</v>
      </c>
    </row>
    <row r="3420" customFormat="false" ht="15" hidden="false" customHeight="false" outlineLevel="0" collapsed="false">
      <c r="A3420" s="3" t="s">
        <v>6730</v>
      </c>
      <c r="B3420" s="4" t="n">
        <v>502057</v>
      </c>
      <c r="C3420" s="4" t="n">
        <v>2092</v>
      </c>
      <c r="D3420" s="4" t="s">
        <v>6731</v>
      </c>
      <c r="E3420" s="5" t="n">
        <v>2200</v>
      </c>
      <c r="F3420" s="6" t="n">
        <v>2015</v>
      </c>
    </row>
    <row r="3421" customFormat="false" ht="15" hidden="false" customHeight="false" outlineLevel="0" collapsed="false">
      <c r="A3421" s="3" t="s">
        <v>6732</v>
      </c>
      <c r="B3421" s="4" t="n">
        <v>506584</v>
      </c>
      <c r="C3421" s="4" t="n">
        <v>6619</v>
      </c>
      <c r="D3421" s="4" t="s">
        <v>6733</v>
      </c>
      <c r="E3421" s="5" t="n">
        <v>1100</v>
      </c>
      <c r="F3421" s="6" t="n">
        <v>2015</v>
      </c>
    </row>
    <row r="3422" customFormat="false" ht="15" hidden="false" customHeight="false" outlineLevel="0" collapsed="false">
      <c r="A3422" s="3" t="s">
        <v>6734</v>
      </c>
      <c r="B3422" s="4" t="n">
        <v>517020</v>
      </c>
      <c r="C3422" s="4" t="n">
        <v>17055</v>
      </c>
      <c r="D3422" s="4" t="s">
        <v>6735</v>
      </c>
      <c r="E3422" s="5" t="n">
        <v>1100</v>
      </c>
      <c r="F3422" s="6" t="n">
        <v>2015</v>
      </c>
    </row>
    <row r="3423" customFormat="false" ht="15" hidden="false" customHeight="false" outlineLevel="0" collapsed="false">
      <c r="A3423" s="3" t="s">
        <v>6736</v>
      </c>
      <c r="B3423" s="4" t="n">
        <v>506556</v>
      </c>
      <c r="C3423" s="4" t="n">
        <v>6591</v>
      </c>
      <c r="D3423" s="4" t="s">
        <v>6737</v>
      </c>
      <c r="E3423" s="5" t="n">
        <v>1100</v>
      </c>
      <c r="F3423" s="6" t="n">
        <v>2015</v>
      </c>
    </row>
    <row r="3424" customFormat="false" ht="15" hidden="false" customHeight="false" outlineLevel="0" collapsed="false">
      <c r="A3424" s="3" t="s">
        <v>6738</v>
      </c>
      <c r="B3424" s="4" t="n">
        <v>506638</v>
      </c>
      <c r="C3424" s="4" t="n">
        <v>6673</v>
      </c>
      <c r="D3424" s="4" t="s">
        <v>6739</v>
      </c>
      <c r="E3424" s="5" t="n">
        <v>1100</v>
      </c>
      <c r="F3424" s="6" t="n">
        <v>2015</v>
      </c>
    </row>
    <row r="3425" customFormat="false" ht="15" hidden="false" customHeight="false" outlineLevel="0" collapsed="false">
      <c r="A3425" s="3" t="s">
        <v>6740</v>
      </c>
      <c r="B3425" s="4" t="n">
        <v>500478</v>
      </c>
      <c r="C3425" s="4" t="n">
        <v>513</v>
      </c>
      <c r="D3425" s="4" t="s">
        <v>6741</v>
      </c>
      <c r="E3425" s="5" t="n">
        <v>2200</v>
      </c>
      <c r="F3425" s="6" t="n">
        <v>2015</v>
      </c>
    </row>
    <row r="3426" customFormat="false" ht="15" hidden="false" customHeight="false" outlineLevel="0" collapsed="false">
      <c r="A3426" s="3" t="s">
        <v>6742</v>
      </c>
      <c r="B3426" s="4" t="n">
        <v>506693</v>
      </c>
      <c r="C3426" s="4" t="n">
        <v>6728</v>
      </c>
      <c r="D3426" s="4" t="s">
        <v>6743</v>
      </c>
      <c r="E3426" s="5" t="n">
        <v>1375</v>
      </c>
      <c r="F3426" s="6" t="n">
        <v>2015</v>
      </c>
    </row>
    <row r="3427" customFormat="false" ht="15" hidden="false" customHeight="false" outlineLevel="0" collapsed="false">
      <c r="A3427" s="3" t="s">
        <v>6744</v>
      </c>
      <c r="B3427" s="4" t="n">
        <v>516914</v>
      </c>
      <c r="C3427" s="4" t="n">
        <v>16949</v>
      </c>
      <c r="D3427" s="4" t="s">
        <v>6745</v>
      </c>
      <c r="E3427" s="5" t="n">
        <v>2200</v>
      </c>
      <c r="F3427" s="6" t="n">
        <v>2015</v>
      </c>
    </row>
    <row r="3428" customFormat="false" ht="15" hidden="false" customHeight="false" outlineLevel="0" collapsed="false">
      <c r="A3428" s="3" t="s">
        <v>6746</v>
      </c>
      <c r="B3428" s="4" t="n">
        <v>506664</v>
      </c>
      <c r="C3428" s="4" t="n">
        <v>6699</v>
      </c>
      <c r="D3428" s="4" t="s">
        <v>6747</v>
      </c>
      <c r="E3428" s="5" t="n">
        <v>1100</v>
      </c>
      <c r="F3428" s="6" t="n">
        <v>2015</v>
      </c>
    </row>
    <row r="3429" customFormat="false" ht="15" hidden="false" customHeight="false" outlineLevel="0" collapsed="false">
      <c r="A3429" s="3" t="s">
        <v>6748</v>
      </c>
      <c r="B3429" s="4" t="n">
        <v>506663</v>
      </c>
      <c r="C3429" s="4" t="n">
        <v>6698</v>
      </c>
      <c r="D3429" s="4" t="s">
        <v>6749</v>
      </c>
      <c r="E3429" s="5" t="n">
        <v>1100</v>
      </c>
      <c r="F3429" s="6" t="n">
        <v>2015</v>
      </c>
    </row>
    <row r="3430" customFormat="false" ht="15" hidden="false" customHeight="false" outlineLevel="0" collapsed="false">
      <c r="A3430" s="3" t="s">
        <v>6750</v>
      </c>
      <c r="B3430" s="4" t="n">
        <v>506660</v>
      </c>
      <c r="C3430" s="4" t="n">
        <v>6695</v>
      </c>
      <c r="D3430" s="4" t="s">
        <v>6751</v>
      </c>
      <c r="E3430" s="5" t="n">
        <v>1100</v>
      </c>
      <c r="F3430" s="6" t="n">
        <v>2015</v>
      </c>
    </row>
    <row r="3431" customFormat="false" ht="15" hidden="false" customHeight="false" outlineLevel="0" collapsed="false">
      <c r="A3431" s="3" t="s">
        <v>6752</v>
      </c>
      <c r="B3431" s="4" t="n">
        <v>509829</v>
      </c>
      <c r="C3431" s="4" t="n">
        <v>9864</v>
      </c>
      <c r="D3431" s="4" t="s">
        <v>6753</v>
      </c>
      <c r="E3431" s="5" t="n">
        <v>1375</v>
      </c>
      <c r="F3431" s="6" t="n">
        <v>2015</v>
      </c>
    </row>
    <row r="3432" customFormat="false" ht="15" hidden="false" customHeight="false" outlineLevel="0" collapsed="false">
      <c r="A3432" s="3" t="s">
        <v>6754</v>
      </c>
      <c r="B3432" s="4" t="n">
        <v>509828</v>
      </c>
      <c r="C3432" s="4" t="n">
        <v>9863</v>
      </c>
      <c r="D3432" s="4" t="s">
        <v>6755</v>
      </c>
      <c r="E3432" s="5" t="n">
        <v>1100</v>
      </c>
      <c r="F3432" s="6" t="n">
        <v>2015</v>
      </c>
    </row>
    <row r="3433" customFormat="false" ht="15" hidden="false" customHeight="false" outlineLevel="0" collapsed="false">
      <c r="A3433" s="3" t="s">
        <v>6756</v>
      </c>
      <c r="B3433" s="4" t="n">
        <v>509860</v>
      </c>
      <c r="C3433" s="4" t="n">
        <v>9895</v>
      </c>
      <c r="D3433" s="4" t="s">
        <v>6757</v>
      </c>
      <c r="E3433" s="5" t="n">
        <v>1100</v>
      </c>
      <c r="F3433" s="6" t="n">
        <v>2015</v>
      </c>
    </row>
    <row r="3434" customFormat="false" ht="15" hidden="false" customHeight="false" outlineLevel="0" collapsed="false">
      <c r="A3434" s="3" t="s">
        <v>6758</v>
      </c>
      <c r="B3434" s="4" t="n">
        <v>510597</v>
      </c>
      <c r="C3434" s="4" t="n">
        <v>10632</v>
      </c>
      <c r="D3434" s="4" t="s">
        <v>6759</v>
      </c>
      <c r="E3434" s="5" t="n">
        <v>1100</v>
      </c>
      <c r="F3434" s="6" t="n">
        <v>2015</v>
      </c>
    </row>
    <row r="3435" customFormat="false" ht="15" hidden="false" customHeight="false" outlineLevel="0" collapsed="false">
      <c r="A3435" s="3" t="s">
        <v>6760</v>
      </c>
      <c r="B3435" s="4" t="n">
        <v>501819</v>
      </c>
      <c r="C3435" s="4" t="n">
        <v>1854</v>
      </c>
      <c r="D3435" s="4" t="s">
        <v>6761</v>
      </c>
      <c r="E3435" s="5" t="n">
        <v>7700</v>
      </c>
      <c r="F3435" s="6" t="n">
        <v>2015</v>
      </c>
    </row>
    <row r="3436" customFormat="false" ht="15" hidden="false" customHeight="false" outlineLevel="0" collapsed="false">
      <c r="A3436" s="3" t="s">
        <v>6762</v>
      </c>
      <c r="B3436" s="4" t="n">
        <v>509814</v>
      </c>
      <c r="C3436" s="4" t="n">
        <v>9849</v>
      </c>
      <c r="D3436" s="4" t="s">
        <v>6763</v>
      </c>
      <c r="E3436" s="5" t="n">
        <v>1100</v>
      </c>
      <c r="F3436" s="6" t="n">
        <v>2015</v>
      </c>
    </row>
    <row r="3437" customFormat="false" ht="15" hidden="false" customHeight="false" outlineLevel="0" collapsed="false">
      <c r="A3437" s="3" t="s">
        <v>6764</v>
      </c>
      <c r="B3437" s="4" t="n">
        <v>509811</v>
      </c>
      <c r="C3437" s="4" t="n">
        <v>9846</v>
      </c>
      <c r="D3437" s="4" t="s">
        <v>6765</v>
      </c>
      <c r="E3437" s="5" t="n">
        <v>1100</v>
      </c>
      <c r="F3437" s="6" t="n">
        <v>2015</v>
      </c>
    </row>
    <row r="3438" customFormat="false" ht="15" hidden="false" customHeight="false" outlineLevel="0" collapsed="false">
      <c r="A3438" s="3" t="s">
        <v>6766</v>
      </c>
      <c r="B3438" s="4" t="n">
        <v>505161</v>
      </c>
      <c r="C3438" s="4" t="n">
        <v>5196</v>
      </c>
      <c r="D3438" s="4" t="s">
        <v>6767</v>
      </c>
      <c r="E3438" s="5" t="n">
        <v>1100</v>
      </c>
      <c r="F3438" s="6" t="n">
        <v>2015</v>
      </c>
    </row>
    <row r="3439" customFormat="false" ht="15" hidden="false" customHeight="false" outlineLevel="0" collapsed="false">
      <c r="A3439" s="3" t="s">
        <v>6768</v>
      </c>
      <c r="B3439" s="4" t="n">
        <v>509859</v>
      </c>
      <c r="C3439" s="4" t="n">
        <v>9894</v>
      </c>
      <c r="D3439" s="4" t="s">
        <v>6769</v>
      </c>
      <c r="E3439" s="5" t="n">
        <v>1100</v>
      </c>
      <c r="F3439" s="6" t="n">
        <v>2015</v>
      </c>
    </row>
    <row r="3440" customFormat="false" ht="15" hidden="false" customHeight="false" outlineLevel="0" collapsed="false">
      <c r="A3440" s="3" t="s">
        <v>6770</v>
      </c>
      <c r="B3440" s="4" t="n">
        <v>509926</v>
      </c>
      <c r="C3440" s="4" t="n">
        <v>9961</v>
      </c>
      <c r="D3440" s="4" t="s">
        <v>6771</v>
      </c>
      <c r="E3440" s="5" t="n">
        <v>1100</v>
      </c>
      <c r="F3440" s="6" t="n">
        <v>2015</v>
      </c>
    </row>
    <row r="3441" customFormat="false" ht="15" hidden="false" customHeight="false" outlineLevel="0" collapsed="false">
      <c r="A3441" s="3" t="s">
        <v>6772</v>
      </c>
      <c r="B3441" s="4" t="n">
        <v>501865</v>
      </c>
      <c r="C3441" s="4" t="n">
        <v>1900</v>
      </c>
      <c r="D3441" s="4" t="s">
        <v>6773</v>
      </c>
      <c r="E3441" s="5" t="n">
        <v>1813</v>
      </c>
      <c r="F3441" s="6" t="n">
        <v>2015</v>
      </c>
    </row>
    <row r="3442" customFormat="false" ht="15" hidden="false" customHeight="false" outlineLevel="0" collapsed="false">
      <c r="A3442" s="3" t="s">
        <v>6774</v>
      </c>
      <c r="B3442" s="4" t="n">
        <v>501864</v>
      </c>
      <c r="C3442" s="4" t="n">
        <v>1899</v>
      </c>
      <c r="D3442" s="4" t="s">
        <v>1175</v>
      </c>
      <c r="E3442" s="5" t="n">
        <v>1813</v>
      </c>
      <c r="F3442" s="6" t="n">
        <v>2015</v>
      </c>
    </row>
    <row r="3443" customFormat="false" ht="15" hidden="false" customHeight="false" outlineLevel="0" collapsed="false">
      <c r="A3443" s="3" t="s">
        <v>6775</v>
      </c>
      <c r="B3443" s="4" t="n">
        <v>503053</v>
      </c>
      <c r="C3443" s="4" t="n">
        <v>3088</v>
      </c>
      <c r="D3443" s="4" t="s">
        <v>6776</v>
      </c>
      <c r="E3443" s="5" t="n">
        <v>4499</v>
      </c>
      <c r="F3443" s="6" t="n">
        <v>2015</v>
      </c>
    </row>
    <row r="3444" customFormat="false" ht="15" hidden="false" customHeight="false" outlineLevel="0" collapsed="false">
      <c r="A3444" s="3" t="s">
        <v>6777</v>
      </c>
      <c r="B3444" s="4" t="n">
        <v>509199</v>
      </c>
      <c r="C3444" s="4" t="n">
        <v>9234</v>
      </c>
      <c r="D3444" s="4" t="s">
        <v>6778</v>
      </c>
      <c r="E3444" s="5" t="n">
        <v>638</v>
      </c>
      <c r="F3444" s="6" t="n">
        <v>2015</v>
      </c>
    </row>
    <row r="3445" customFormat="false" ht="15" hidden="false" customHeight="false" outlineLevel="0" collapsed="false">
      <c r="A3445" s="3" t="s">
        <v>6779</v>
      </c>
      <c r="B3445" s="4" t="n">
        <v>507928</v>
      </c>
      <c r="C3445" s="4" t="n">
        <v>7963</v>
      </c>
      <c r="D3445" s="4" t="s">
        <v>6780</v>
      </c>
      <c r="E3445" s="5" t="n">
        <v>99</v>
      </c>
      <c r="F3445" s="6" t="n">
        <v>2015</v>
      </c>
    </row>
    <row r="3446" customFormat="false" ht="15" hidden="false" customHeight="false" outlineLevel="0" collapsed="false">
      <c r="A3446" s="3" t="s">
        <v>6781</v>
      </c>
      <c r="B3446" s="4" t="n">
        <v>508283</v>
      </c>
      <c r="C3446" s="4" t="n">
        <v>8318</v>
      </c>
      <c r="D3446" s="4" t="s">
        <v>6782</v>
      </c>
      <c r="E3446" s="5" t="n">
        <v>165</v>
      </c>
      <c r="F3446" s="6" t="n">
        <v>2015</v>
      </c>
    </row>
    <row r="3447" customFormat="false" ht="15" hidden="false" customHeight="false" outlineLevel="0" collapsed="false">
      <c r="A3447" s="3" t="s">
        <v>6783</v>
      </c>
      <c r="B3447" s="4" t="n">
        <v>507927</v>
      </c>
      <c r="C3447" s="4" t="n">
        <v>7962</v>
      </c>
      <c r="D3447" s="4" t="s">
        <v>6784</v>
      </c>
      <c r="E3447" s="5" t="n">
        <v>99</v>
      </c>
      <c r="F3447" s="6" t="n">
        <v>2015</v>
      </c>
    </row>
    <row r="3448" customFormat="false" ht="15" hidden="false" customHeight="false" outlineLevel="0" collapsed="false">
      <c r="A3448" s="3" t="s">
        <v>6785</v>
      </c>
      <c r="B3448" s="4" t="n">
        <v>507980</v>
      </c>
      <c r="C3448" s="4" t="n">
        <v>8015</v>
      </c>
      <c r="D3448" s="4" t="s">
        <v>6786</v>
      </c>
      <c r="E3448" s="5" t="n">
        <v>165</v>
      </c>
      <c r="F3448" s="6" t="n">
        <v>2015</v>
      </c>
    </row>
    <row r="3449" customFormat="false" ht="15" hidden="false" customHeight="false" outlineLevel="0" collapsed="false">
      <c r="A3449" s="3" t="s">
        <v>6787</v>
      </c>
      <c r="B3449" s="4" t="n">
        <v>515856</v>
      </c>
      <c r="C3449" s="4" t="n">
        <v>15891</v>
      </c>
      <c r="D3449" s="4" t="s">
        <v>6788</v>
      </c>
      <c r="E3449" s="5" t="n">
        <v>230</v>
      </c>
      <c r="F3449" s="6" t="n">
        <v>2015</v>
      </c>
    </row>
    <row r="3450" customFormat="false" ht="15" hidden="false" customHeight="false" outlineLevel="0" collapsed="false">
      <c r="A3450" s="3" t="s">
        <v>6789</v>
      </c>
      <c r="B3450" s="4" t="n">
        <v>510158</v>
      </c>
      <c r="C3450" s="4" t="n">
        <v>10193</v>
      </c>
      <c r="D3450" s="4" t="s">
        <v>6790</v>
      </c>
      <c r="E3450" s="5" t="n">
        <v>187</v>
      </c>
      <c r="F3450" s="6" t="n">
        <v>2015</v>
      </c>
    </row>
    <row r="3451" customFormat="false" ht="15" hidden="false" customHeight="false" outlineLevel="0" collapsed="false">
      <c r="A3451" s="3" t="s">
        <v>6791</v>
      </c>
      <c r="B3451" s="4" t="n">
        <v>508782</v>
      </c>
      <c r="C3451" s="4" t="n">
        <v>8817</v>
      </c>
      <c r="D3451" s="4" t="s">
        <v>6792</v>
      </c>
      <c r="E3451" s="5" t="n">
        <v>407</v>
      </c>
      <c r="F3451" s="6" t="n">
        <v>2015</v>
      </c>
    </row>
    <row r="3452" customFormat="false" ht="15" hidden="false" customHeight="false" outlineLevel="0" collapsed="false">
      <c r="A3452" s="3" t="s">
        <v>6793</v>
      </c>
      <c r="B3452" s="4" t="n">
        <v>501808</v>
      </c>
      <c r="C3452" s="4" t="n">
        <v>1843</v>
      </c>
      <c r="D3452" s="4" t="s">
        <v>6794</v>
      </c>
      <c r="E3452" s="5" t="n">
        <v>5664</v>
      </c>
      <c r="F3452" s="6" t="n">
        <v>2015</v>
      </c>
    </row>
    <row r="3453" customFormat="false" ht="15" hidden="false" customHeight="false" outlineLevel="0" collapsed="false">
      <c r="A3453" s="3" t="s">
        <v>6795</v>
      </c>
      <c r="B3453" s="7" t="n">
        <v>579297</v>
      </c>
      <c r="C3453" s="4" t="n">
        <v>18453</v>
      </c>
      <c r="D3453" s="7" t="s">
        <v>6796</v>
      </c>
      <c r="E3453" s="5" t="n">
        <v>1100</v>
      </c>
      <c r="F3453" s="6" t="n">
        <v>2015</v>
      </c>
    </row>
    <row r="3454" customFormat="false" ht="15" hidden="false" customHeight="false" outlineLevel="0" collapsed="false">
      <c r="A3454" s="3" t="s">
        <v>6797</v>
      </c>
      <c r="B3454" s="4" t="n">
        <v>509701</v>
      </c>
      <c r="C3454" s="4" t="n">
        <v>9736</v>
      </c>
      <c r="D3454" s="4" t="s">
        <v>6798</v>
      </c>
      <c r="E3454" s="5" t="n">
        <v>1100</v>
      </c>
      <c r="F3454" s="6" t="n">
        <v>2015</v>
      </c>
    </row>
    <row r="3455" customFormat="false" ht="15" hidden="false" customHeight="false" outlineLevel="0" collapsed="false">
      <c r="A3455" s="3" t="s">
        <v>6799</v>
      </c>
      <c r="B3455" s="4" t="n">
        <v>509700</v>
      </c>
      <c r="C3455" s="4" t="n">
        <v>9735</v>
      </c>
      <c r="D3455" s="4" t="s">
        <v>6800</v>
      </c>
      <c r="E3455" s="5" t="n">
        <v>1416</v>
      </c>
      <c r="F3455" s="6" t="n">
        <v>2015</v>
      </c>
    </row>
    <row r="3456" customFormat="false" ht="15" hidden="false" customHeight="false" outlineLevel="0" collapsed="false">
      <c r="A3456" s="3" t="s">
        <v>6801</v>
      </c>
      <c r="B3456" s="4" t="n">
        <v>509008</v>
      </c>
      <c r="C3456" s="4" t="n">
        <v>9043</v>
      </c>
      <c r="D3456" s="4" t="s">
        <v>6802</v>
      </c>
      <c r="E3456" s="5" t="n">
        <v>1100</v>
      </c>
      <c r="F3456" s="6" t="n">
        <v>2015</v>
      </c>
    </row>
    <row r="3457" customFormat="false" ht="15" hidden="false" customHeight="false" outlineLevel="0" collapsed="false">
      <c r="A3457" s="3" t="s">
        <v>6803</v>
      </c>
      <c r="B3457" s="4" t="n">
        <v>509695</v>
      </c>
      <c r="C3457" s="4" t="n">
        <v>9730</v>
      </c>
      <c r="D3457" s="4" t="s">
        <v>6804</v>
      </c>
      <c r="E3457" s="5" t="n">
        <v>1375</v>
      </c>
      <c r="F3457" s="6" t="n">
        <v>2015</v>
      </c>
    </row>
    <row r="3458" customFormat="false" ht="15" hidden="false" customHeight="false" outlineLevel="0" collapsed="false">
      <c r="A3458" s="3" t="s">
        <v>6805</v>
      </c>
      <c r="B3458" s="4" t="n">
        <v>509693</v>
      </c>
      <c r="C3458" s="4" t="n">
        <v>9728</v>
      </c>
      <c r="D3458" s="4" t="s">
        <v>6806</v>
      </c>
      <c r="E3458" s="5" t="n">
        <v>1375</v>
      </c>
      <c r="F3458" s="6" t="n">
        <v>2015</v>
      </c>
    </row>
    <row r="3459" customFormat="false" ht="15" hidden="false" customHeight="false" outlineLevel="0" collapsed="false">
      <c r="A3459" s="3" t="s">
        <v>6807</v>
      </c>
      <c r="B3459" s="4" t="n">
        <v>509692</v>
      </c>
      <c r="C3459" s="4" t="n">
        <v>9727</v>
      </c>
      <c r="D3459" s="4" t="s">
        <v>6808</v>
      </c>
      <c r="E3459" s="5" t="n">
        <v>1100</v>
      </c>
      <c r="F3459" s="6" t="n">
        <v>2015</v>
      </c>
    </row>
    <row r="3460" customFormat="false" ht="15" hidden="false" customHeight="false" outlineLevel="0" collapsed="false">
      <c r="A3460" s="3" t="s">
        <v>6809</v>
      </c>
      <c r="B3460" s="4" t="n">
        <v>501759</v>
      </c>
      <c r="C3460" s="4" t="n">
        <v>1794</v>
      </c>
      <c r="D3460" s="4" t="s">
        <v>6810</v>
      </c>
      <c r="E3460" s="5" t="n">
        <v>5500</v>
      </c>
      <c r="F3460" s="6" t="n">
        <v>2015</v>
      </c>
    </row>
    <row r="3461" customFormat="false" ht="15" hidden="false" customHeight="false" outlineLevel="0" collapsed="false">
      <c r="A3461" s="3" t="s">
        <v>6811</v>
      </c>
      <c r="B3461" s="4" t="n">
        <v>509722</v>
      </c>
      <c r="C3461" s="4" t="n">
        <v>9757</v>
      </c>
      <c r="D3461" s="4" t="s">
        <v>6812</v>
      </c>
      <c r="E3461" s="5" t="n">
        <v>1100</v>
      </c>
      <c r="F3461" s="6" t="n">
        <v>2015</v>
      </c>
    </row>
    <row r="3462" customFormat="false" ht="15" hidden="false" customHeight="false" outlineLevel="0" collapsed="false">
      <c r="A3462" s="3" t="s">
        <v>6813</v>
      </c>
      <c r="B3462" s="4" t="n">
        <v>501950</v>
      </c>
      <c r="C3462" s="4" t="n">
        <v>1985</v>
      </c>
      <c r="D3462" s="4" t="s">
        <v>6814</v>
      </c>
      <c r="E3462" s="5" t="n">
        <v>1813</v>
      </c>
      <c r="F3462" s="6" t="n">
        <v>2015</v>
      </c>
    </row>
    <row r="3463" customFormat="false" ht="15" hidden="false" customHeight="false" outlineLevel="0" collapsed="false">
      <c r="A3463" s="3" t="s">
        <v>6815</v>
      </c>
      <c r="B3463" s="4" t="n">
        <v>509688</v>
      </c>
      <c r="C3463" s="4" t="n">
        <v>9723</v>
      </c>
      <c r="D3463" s="4" t="s">
        <v>6816</v>
      </c>
      <c r="E3463" s="5" t="n">
        <v>1100</v>
      </c>
      <c r="F3463" s="6" t="n">
        <v>2015</v>
      </c>
    </row>
    <row r="3464" customFormat="false" ht="15" hidden="false" customHeight="false" outlineLevel="0" collapsed="false">
      <c r="A3464" s="3" t="s">
        <v>6817</v>
      </c>
      <c r="B3464" s="4" t="n">
        <v>509882</v>
      </c>
      <c r="C3464" s="4" t="n">
        <v>9917</v>
      </c>
      <c r="D3464" s="4" t="s">
        <v>6818</v>
      </c>
      <c r="E3464" s="5" t="n">
        <v>1100</v>
      </c>
      <c r="F3464" s="6" t="n">
        <v>2015</v>
      </c>
    </row>
    <row r="3465" customFormat="false" ht="15" hidden="false" customHeight="false" outlineLevel="0" collapsed="false">
      <c r="A3465" s="3" t="s">
        <v>6819</v>
      </c>
      <c r="B3465" s="4" t="n">
        <v>501947</v>
      </c>
      <c r="C3465" s="4" t="n">
        <v>1982</v>
      </c>
      <c r="D3465" s="4" t="s">
        <v>6820</v>
      </c>
      <c r="E3465" s="5" t="n">
        <v>1813</v>
      </c>
      <c r="F3465" s="6" t="n">
        <v>2015</v>
      </c>
    </row>
    <row r="3466" customFormat="false" ht="15" hidden="false" customHeight="false" outlineLevel="0" collapsed="false">
      <c r="A3466" s="3" t="s">
        <v>6821</v>
      </c>
      <c r="B3466" s="4" t="n">
        <v>509796</v>
      </c>
      <c r="C3466" s="4" t="n">
        <v>9831</v>
      </c>
      <c r="D3466" s="4" t="s">
        <v>6822</v>
      </c>
      <c r="E3466" s="5" t="n">
        <v>1100</v>
      </c>
      <c r="F3466" s="6" t="n">
        <v>2015</v>
      </c>
    </row>
    <row r="3467" customFormat="false" ht="15" hidden="false" customHeight="false" outlineLevel="0" collapsed="false">
      <c r="A3467" s="3" t="s">
        <v>6823</v>
      </c>
      <c r="B3467" s="4" t="n">
        <v>501578</v>
      </c>
      <c r="C3467" s="4" t="n">
        <v>1613</v>
      </c>
      <c r="D3467" s="4" t="s">
        <v>6824</v>
      </c>
      <c r="E3467" s="5" t="n">
        <v>4400</v>
      </c>
      <c r="F3467" s="6" t="n">
        <v>2015</v>
      </c>
    </row>
    <row r="3468" customFormat="false" ht="15" hidden="false" customHeight="false" outlineLevel="0" collapsed="false">
      <c r="A3468" s="3" t="s">
        <v>6825</v>
      </c>
      <c r="B3468" s="4" t="n">
        <v>508524</v>
      </c>
      <c r="C3468" s="4" t="n">
        <v>8559</v>
      </c>
      <c r="D3468" s="4" t="s">
        <v>6826</v>
      </c>
      <c r="E3468" s="5" t="n">
        <v>1100</v>
      </c>
      <c r="F3468" s="6" t="n">
        <v>2015</v>
      </c>
    </row>
    <row r="3469" customFormat="false" ht="15" hidden="false" customHeight="false" outlineLevel="0" collapsed="false">
      <c r="A3469" s="3" t="s">
        <v>6827</v>
      </c>
      <c r="B3469" s="4" t="n">
        <v>510010</v>
      </c>
      <c r="C3469" s="4" t="n">
        <v>10045</v>
      </c>
      <c r="D3469" s="4" t="s">
        <v>3130</v>
      </c>
      <c r="E3469" s="5" t="n">
        <v>1375</v>
      </c>
      <c r="F3469" s="6" t="n">
        <v>2015</v>
      </c>
    </row>
    <row r="3470" customFormat="false" ht="15" hidden="false" customHeight="false" outlineLevel="0" collapsed="false">
      <c r="A3470" s="3" t="s">
        <v>6828</v>
      </c>
      <c r="B3470" s="4" t="n">
        <v>501755</v>
      </c>
      <c r="C3470" s="4" t="n">
        <v>1790</v>
      </c>
      <c r="D3470" s="4" t="s">
        <v>6829</v>
      </c>
      <c r="E3470" s="5" t="n">
        <v>9900</v>
      </c>
      <c r="F3470" s="6" t="n">
        <v>2015</v>
      </c>
    </row>
    <row r="3471" customFormat="false" ht="15" hidden="false" customHeight="false" outlineLevel="0" collapsed="false">
      <c r="A3471" s="3" t="s">
        <v>6830</v>
      </c>
      <c r="B3471" s="4" t="n">
        <v>501754</v>
      </c>
      <c r="C3471" s="4" t="n">
        <v>1789</v>
      </c>
      <c r="D3471" s="4" t="s">
        <v>6831</v>
      </c>
      <c r="E3471" s="5" t="n">
        <v>2200</v>
      </c>
      <c r="F3471" s="6" t="n">
        <v>2015</v>
      </c>
    </row>
    <row r="3472" customFormat="false" ht="15" hidden="false" customHeight="false" outlineLevel="0" collapsed="false">
      <c r="A3472" s="3" t="s">
        <v>6832</v>
      </c>
      <c r="B3472" s="4" t="n">
        <v>509922</v>
      </c>
      <c r="C3472" s="4" t="n">
        <v>9957</v>
      </c>
      <c r="D3472" s="4" t="s">
        <v>4891</v>
      </c>
      <c r="E3472" s="5" t="n">
        <v>1100</v>
      </c>
      <c r="F3472" s="6" t="n">
        <v>2015</v>
      </c>
    </row>
    <row r="3473" customFormat="false" ht="15" hidden="false" customHeight="false" outlineLevel="0" collapsed="false">
      <c r="A3473" s="3" t="s">
        <v>6833</v>
      </c>
      <c r="B3473" s="4" t="n">
        <v>509793</v>
      </c>
      <c r="C3473" s="4" t="n">
        <v>9828</v>
      </c>
      <c r="D3473" s="4" t="s">
        <v>6834</v>
      </c>
      <c r="E3473" s="5" t="n">
        <v>1100</v>
      </c>
      <c r="F3473" s="6" t="n">
        <v>2015</v>
      </c>
    </row>
    <row r="3474" customFormat="false" ht="15" hidden="false" customHeight="false" outlineLevel="0" collapsed="false">
      <c r="A3474" s="3" t="s">
        <v>6835</v>
      </c>
      <c r="B3474" s="4" t="n">
        <v>501751</v>
      </c>
      <c r="C3474" s="4" t="n">
        <v>1786</v>
      </c>
      <c r="D3474" s="4" t="s">
        <v>6836</v>
      </c>
      <c r="E3474" s="5" t="n">
        <v>4400</v>
      </c>
      <c r="F3474" s="6" t="n">
        <v>2015</v>
      </c>
    </row>
    <row r="3475" customFormat="false" ht="15" hidden="false" customHeight="false" outlineLevel="0" collapsed="false">
      <c r="A3475" s="3" t="s">
        <v>6837</v>
      </c>
      <c r="B3475" s="4" t="n">
        <v>509233</v>
      </c>
      <c r="C3475" s="4" t="n">
        <v>9268</v>
      </c>
      <c r="D3475" s="4" t="s">
        <v>6838</v>
      </c>
      <c r="E3475" s="5" t="n">
        <v>1100</v>
      </c>
      <c r="F3475" s="6" t="n">
        <v>2015</v>
      </c>
    </row>
    <row r="3476" customFormat="false" ht="15" hidden="false" customHeight="false" outlineLevel="0" collapsed="false">
      <c r="A3476" s="3" t="s">
        <v>6839</v>
      </c>
      <c r="B3476" s="4" t="n">
        <v>501231</v>
      </c>
      <c r="C3476" s="4" t="n">
        <v>1266</v>
      </c>
      <c r="D3476" s="4" t="s">
        <v>6840</v>
      </c>
      <c r="E3476" s="5" t="n">
        <v>4400</v>
      </c>
      <c r="F3476" s="6" t="n">
        <v>2015</v>
      </c>
    </row>
    <row r="3477" customFormat="false" ht="15" hidden="false" customHeight="false" outlineLevel="0" collapsed="false">
      <c r="A3477" s="3" t="s">
        <v>6841</v>
      </c>
      <c r="B3477" s="4" t="n">
        <v>501577</v>
      </c>
      <c r="C3477" s="4" t="n">
        <v>1612</v>
      </c>
      <c r="D3477" s="4" t="s">
        <v>6842</v>
      </c>
      <c r="E3477" s="5" t="n">
        <v>4400</v>
      </c>
      <c r="F3477" s="6" t="n">
        <v>2015</v>
      </c>
    </row>
    <row r="3478" customFormat="false" ht="15" hidden="false" customHeight="false" outlineLevel="0" collapsed="false">
      <c r="A3478" s="3" t="s">
        <v>6843</v>
      </c>
      <c r="B3478" s="7" t="n">
        <v>579417</v>
      </c>
      <c r="C3478" s="4" t="n">
        <v>18476</v>
      </c>
      <c r="D3478" s="7" t="s">
        <v>6844</v>
      </c>
      <c r="E3478" s="5" t="n">
        <v>1416</v>
      </c>
      <c r="F3478" s="6" t="n">
        <v>2015</v>
      </c>
    </row>
    <row r="3479" customFormat="false" ht="15" hidden="false" customHeight="false" outlineLevel="0" collapsed="false">
      <c r="A3479" s="3" t="s">
        <v>6845</v>
      </c>
      <c r="B3479" s="4" t="n">
        <v>510032</v>
      </c>
      <c r="C3479" s="4" t="n">
        <v>10067</v>
      </c>
      <c r="D3479" s="4" t="s">
        <v>6846</v>
      </c>
      <c r="E3479" s="5" t="n">
        <v>1100</v>
      </c>
      <c r="F3479" s="6" t="n">
        <v>2015</v>
      </c>
    </row>
    <row r="3480" customFormat="false" ht="15" hidden="false" customHeight="false" outlineLevel="0" collapsed="false">
      <c r="A3480" s="3" t="s">
        <v>6847</v>
      </c>
      <c r="B3480" s="4" t="n">
        <v>509792</v>
      </c>
      <c r="C3480" s="4" t="n">
        <v>9827</v>
      </c>
      <c r="D3480" s="4" t="s">
        <v>6848</v>
      </c>
      <c r="E3480" s="5" t="n">
        <v>1100</v>
      </c>
      <c r="F3480" s="6" t="n">
        <v>2015</v>
      </c>
    </row>
    <row r="3481" customFormat="false" ht="15" hidden="false" customHeight="false" outlineLevel="0" collapsed="false">
      <c r="A3481" s="3" t="s">
        <v>6849</v>
      </c>
      <c r="B3481" s="4" t="n">
        <v>509719</v>
      </c>
      <c r="C3481" s="4" t="n">
        <v>9754</v>
      </c>
      <c r="D3481" s="4" t="s">
        <v>6850</v>
      </c>
      <c r="E3481" s="5" t="n">
        <v>1100</v>
      </c>
      <c r="F3481" s="6" t="n">
        <v>2015</v>
      </c>
    </row>
    <row r="3482" customFormat="false" ht="15" hidden="false" customHeight="false" outlineLevel="0" collapsed="false">
      <c r="A3482" s="3" t="s">
        <v>6851</v>
      </c>
      <c r="B3482" s="4" t="n">
        <v>501748</v>
      </c>
      <c r="C3482" s="4" t="n">
        <v>1783</v>
      </c>
      <c r="D3482" s="4" t="s">
        <v>6852</v>
      </c>
      <c r="E3482" s="5" t="n">
        <v>2200</v>
      </c>
      <c r="F3482" s="6" t="n">
        <v>2015</v>
      </c>
    </row>
    <row r="3483" customFormat="false" ht="15" hidden="false" customHeight="false" outlineLevel="0" collapsed="false">
      <c r="A3483" s="3" t="s">
        <v>6853</v>
      </c>
      <c r="B3483" s="4" t="n">
        <v>509718</v>
      </c>
      <c r="C3483" s="4" t="n">
        <v>9753</v>
      </c>
      <c r="D3483" s="4" t="s">
        <v>6854</v>
      </c>
      <c r="E3483" s="5" t="n">
        <v>1100</v>
      </c>
      <c r="F3483" s="6" t="n">
        <v>2015</v>
      </c>
    </row>
    <row r="3484" customFormat="false" ht="15" hidden="false" customHeight="false" outlineLevel="0" collapsed="false">
      <c r="A3484" s="3" t="s">
        <v>6855</v>
      </c>
      <c r="B3484" s="4" t="n">
        <v>509741</v>
      </c>
      <c r="C3484" s="4" t="n">
        <v>9776</v>
      </c>
      <c r="D3484" s="4" t="s">
        <v>6856</v>
      </c>
      <c r="E3484" s="5" t="n">
        <v>1100</v>
      </c>
      <c r="F3484" s="6" t="n">
        <v>2015</v>
      </c>
    </row>
    <row r="3485" customFormat="false" ht="15" hidden="false" customHeight="false" outlineLevel="0" collapsed="false">
      <c r="A3485" s="3" t="s">
        <v>6857</v>
      </c>
      <c r="B3485" s="4" t="n">
        <v>508590</v>
      </c>
      <c r="C3485" s="4" t="n">
        <v>8625</v>
      </c>
      <c r="D3485" s="4" t="s">
        <v>6858</v>
      </c>
      <c r="E3485" s="5" t="n">
        <v>1100</v>
      </c>
      <c r="F3485" s="6" t="n">
        <v>2015</v>
      </c>
    </row>
    <row r="3486" customFormat="false" ht="15" hidden="false" customHeight="false" outlineLevel="0" collapsed="false">
      <c r="A3486" s="3" t="s">
        <v>6859</v>
      </c>
      <c r="B3486" s="4" t="n">
        <v>509678</v>
      </c>
      <c r="C3486" s="4" t="n">
        <v>9713</v>
      </c>
      <c r="D3486" s="4" t="s">
        <v>6860</v>
      </c>
      <c r="E3486" s="5" t="n">
        <v>1100</v>
      </c>
      <c r="F3486" s="6" t="n">
        <v>2015</v>
      </c>
    </row>
    <row r="3487" customFormat="false" ht="15" hidden="false" customHeight="false" outlineLevel="0" collapsed="false">
      <c r="A3487" s="3" t="s">
        <v>6861</v>
      </c>
      <c r="B3487" s="7" t="n">
        <v>578917</v>
      </c>
      <c r="C3487" s="4" t="n">
        <v>18377</v>
      </c>
      <c r="D3487" s="7" t="s">
        <v>6862</v>
      </c>
      <c r="E3487" s="5" t="n">
        <v>4400</v>
      </c>
      <c r="F3487" s="6" t="n">
        <v>2015</v>
      </c>
    </row>
    <row r="3488" customFormat="false" ht="15" hidden="false" customHeight="false" outlineLevel="0" collapsed="false">
      <c r="A3488" s="3" t="s">
        <v>6863</v>
      </c>
      <c r="B3488" s="4" t="n">
        <v>502966</v>
      </c>
      <c r="C3488" s="4" t="n">
        <v>3001</v>
      </c>
      <c r="D3488" s="4" t="s">
        <v>6864</v>
      </c>
      <c r="E3488" s="5" t="n">
        <v>4400</v>
      </c>
      <c r="F3488" s="6" t="n">
        <v>2015</v>
      </c>
    </row>
    <row r="3489" customFormat="false" ht="15" hidden="false" customHeight="false" outlineLevel="0" collapsed="false">
      <c r="A3489" s="3" t="s">
        <v>6865</v>
      </c>
      <c r="B3489" s="4" t="n">
        <v>511943</v>
      </c>
      <c r="C3489" s="4" t="n">
        <v>11978</v>
      </c>
      <c r="D3489" s="4" t="s">
        <v>6866</v>
      </c>
      <c r="E3489" s="5" t="n">
        <v>308</v>
      </c>
      <c r="F3489" s="6" t="n">
        <v>2015</v>
      </c>
    </row>
    <row r="3490" customFormat="false" ht="15" hidden="false" customHeight="false" outlineLevel="0" collapsed="false">
      <c r="A3490" s="3" t="s">
        <v>6867</v>
      </c>
      <c r="B3490" s="4" t="n">
        <v>511742</v>
      </c>
      <c r="C3490" s="4" t="n">
        <v>11777</v>
      </c>
      <c r="D3490" s="4" t="s">
        <v>6868</v>
      </c>
      <c r="E3490" s="5" t="n">
        <v>1100</v>
      </c>
      <c r="F3490" s="6" t="n">
        <v>2015</v>
      </c>
    </row>
    <row r="3491" customFormat="false" ht="15" hidden="false" customHeight="false" outlineLevel="0" collapsed="false">
      <c r="A3491" s="3" t="s">
        <v>6869</v>
      </c>
      <c r="B3491" s="4" t="n">
        <v>509789</v>
      </c>
      <c r="C3491" s="4" t="n">
        <v>9824</v>
      </c>
      <c r="D3491" s="4" t="s">
        <v>6870</v>
      </c>
      <c r="E3491" s="5" t="n">
        <v>1100</v>
      </c>
      <c r="F3491" s="6" t="n">
        <v>2015</v>
      </c>
    </row>
    <row r="3492" customFormat="false" ht="15" hidden="false" customHeight="false" outlineLevel="0" collapsed="false">
      <c r="A3492" s="3" t="s">
        <v>6871</v>
      </c>
      <c r="B3492" s="4" t="n">
        <v>502948</v>
      </c>
      <c r="C3492" s="4" t="n">
        <v>2983</v>
      </c>
      <c r="D3492" s="4" t="s">
        <v>6872</v>
      </c>
      <c r="E3492" s="5" t="n">
        <v>2200</v>
      </c>
      <c r="F3492" s="6" t="n">
        <v>2015</v>
      </c>
    </row>
    <row r="3493" customFormat="false" ht="15" hidden="false" customHeight="false" outlineLevel="0" collapsed="false">
      <c r="A3493" s="3" t="s">
        <v>6873</v>
      </c>
      <c r="B3493" s="7" t="n">
        <v>579152</v>
      </c>
      <c r="C3493" s="4" t="n">
        <v>18424</v>
      </c>
      <c r="D3493" s="7" t="s">
        <v>6874</v>
      </c>
      <c r="E3493" s="5" t="n">
        <v>1100</v>
      </c>
      <c r="F3493" s="6" t="n">
        <v>2015</v>
      </c>
    </row>
    <row r="3494" customFormat="false" ht="15" hidden="false" customHeight="false" outlineLevel="0" collapsed="false">
      <c r="A3494" s="3" t="s">
        <v>6875</v>
      </c>
      <c r="B3494" s="4" t="n">
        <v>511727</v>
      </c>
      <c r="C3494" s="4" t="n">
        <v>11762</v>
      </c>
      <c r="D3494" s="4" t="s">
        <v>6876</v>
      </c>
      <c r="E3494" s="5" t="n">
        <v>1100</v>
      </c>
      <c r="F3494" s="6" t="n">
        <v>2015</v>
      </c>
    </row>
    <row r="3495" customFormat="false" ht="15" hidden="false" customHeight="false" outlineLevel="0" collapsed="false">
      <c r="A3495" s="3" t="s">
        <v>6877</v>
      </c>
      <c r="B3495" s="4" t="n">
        <v>502945</v>
      </c>
      <c r="C3495" s="4" t="n">
        <v>2980</v>
      </c>
      <c r="D3495" s="4" t="s">
        <v>6878</v>
      </c>
      <c r="E3495" s="5" t="n">
        <v>2200</v>
      </c>
      <c r="F3495" s="6" t="n">
        <v>2015</v>
      </c>
    </row>
    <row r="3496" customFormat="false" ht="15" hidden="false" customHeight="false" outlineLevel="0" collapsed="false">
      <c r="A3496" s="3" t="s">
        <v>6879</v>
      </c>
      <c r="B3496" s="4" t="n">
        <v>502769</v>
      </c>
      <c r="C3496" s="4" t="n">
        <v>2804</v>
      </c>
      <c r="D3496" s="4" t="s">
        <v>6880</v>
      </c>
      <c r="E3496" s="5" t="n">
        <v>7081</v>
      </c>
      <c r="F3496" s="6" t="n">
        <v>2015</v>
      </c>
    </row>
    <row r="3497" customFormat="false" ht="15" hidden="false" customHeight="false" outlineLevel="0" collapsed="false">
      <c r="A3497" s="3" t="s">
        <v>6881</v>
      </c>
      <c r="B3497" s="4" t="n">
        <v>511726</v>
      </c>
      <c r="C3497" s="4" t="n">
        <v>11761</v>
      </c>
      <c r="D3497" s="4" t="s">
        <v>41</v>
      </c>
      <c r="E3497" s="5" t="n">
        <v>1100</v>
      </c>
      <c r="F3497" s="6" t="n">
        <v>2015</v>
      </c>
    </row>
    <row r="3498" customFormat="false" ht="15" hidden="false" customHeight="false" outlineLevel="0" collapsed="false">
      <c r="A3498" s="3" t="s">
        <v>6882</v>
      </c>
      <c r="B3498" s="4" t="n">
        <v>503567</v>
      </c>
      <c r="C3498" s="4" t="n">
        <v>3602</v>
      </c>
      <c r="D3498" s="4" t="s">
        <v>6883</v>
      </c>
      <c r="E3498" s="5" t="n">
        <v>1760</v>
      </c>
      <c r="F3498" s="6" t="n">
        <v>2015</v>
      </c>
    </row>
    <row r="3499" customFormat="false" ht="15" hidden="false" customHeight="false" outlineLevel="0" collapsed="false">
      <c r="A3499" s="3" t="s">
        <v>6884</v>
      </c>
      <c r="B3499" s="4" t="n">
        <v>513245</v>
      </c>
      <c r="C3499" s="4" t="n">
        <v>13280</v>
      </c>
      <c r="D3499" s="4" t="s">
        <v>6885</v>
      </c>
      <c r="E3499" s="5" t="n">
        <v>1100</v>
      </c>
      <c r="F3499" s="6" t="n">
        <v>2015</v>
      </c>
    </row>
    <row r="3500" customFormat="false" ht="15" hidden="false" customHeight="false" outlineLevel="0" collapsed="false">
      <c r="A3500" s="3" t="s">
        <v>6886</v>
      </c>
      <c r="B3500" s="4" t="n">
        <v>513243</v>
      </c>
      <c r="C3500" s="4" t="n">
        <v>13278</v>
      </c>
      <c r="D3500" s="4" t="s">
        <v>6887</v>
      </c>
      <c r="E3500" s="5" t="n">
        <v>1100</v>
      </c>
      <c r="F3500" s="6" t="n">
        <v>2015</v>
      </c>
    </row>
    <row r="3501" customFormat="false" ht="15" hidden="false" customHeight="false" outlineLevel="0" collapsed="false">
      <c r="A3501" s="3" t="s">
        <v>6888</v>
      </c>
      <c r="B3501" s="4" t="n">
        <v>503712</v>
      </c>
      <c r="C3501" s="4" t="n">
        <v>3747</v>
      </c>
      <c r="D3501" s="4" t="s">
        <v>6889</v>
      </c>
      <c r="E3501" s="5" t="n">
        <v>1718</v>
      </c>
      <c r="F3501" s="6" t="n">
        <v>2015</v>
      </c>
    </row>
    <row r="3502" customFormat="false" ht="15" hidden="false" customHeight="false" outlineLevel="0" collapsed="false">
      <c r="A3502" s="3" t="s">
        <v>6890</v>
      </c>
      <c r="B3502" s="4" t="n">
        <v>513242</v>
      </c>
      <c r="C3502" s="4" t="n">
        <v>13277</v>
      </c>
      <c r="D3502" s="4" t="s">
        <v>6891</v>
      </c>
      <c r="E3502" s="5" t="n">
        <v>1100</v>
      </c>
      <c r="F3502" s="6" t="n">
        <v>2015</v>
      </c>
    </row>
    <row r="3503" customFormat="false" ht="15" hidden="false" customHeight="false" outlineLevel="0" collapsed="false">
      <c r="A3503" s="3" t="s">
        <v>6892</v>
      </c>
      <c r="B3503" s="4" t="n">
        <v>503707</v>
      </c>
      <c r="C3503" s="4" t="n">
        <v>3742</v>
      </c>
      <c r="D3503" s="4" t="s">
        <v>6893</v>
      </c>
      <c r="E3503" s="5" t="n">
        <v>1718</v>
      </c>
      <c r="F3503" s="6" t="n">
        <v>2015</v>
      </c>
    </row>
    <row r="3504" customFormat="false" ht="15" hidden="false" customHeight="false" outlineLevel="0" collapsed="false">
      <c r="A3504" s="3" t="s">
        <v>6894</v>
      </c>
      <c r="B3504" s="4" t="n">
        <v>503702</v>
      </c>
      <c r="C3504" s="4" t="n">
        <v>3737</v>
      </c>
      <c r="D3504" s="4" t="s">
        <v>6895</v>
      </c>
      <c r="E3504" s="5" t="n">
        <v>2200</v>
      </c>
      <c r="F3504" s="6" t="n">
        <v>2015</v>
      </c>
    </row>
    <row r="3505" customFormat="false" ht="15" hidden="false" customHeight="false" outlineLevel="0" collapsed="false">
      <c r="A3505" s="3" t="s">
        <v>6896</v>
      </c>
      <c r="B3505" s="4" t="n">
        <v>503650</v>
      </c>
      <c r="C3505" s="4" t="n">
        <v>3685</v>
      </c>
      <c r="D3505" s="4" t="s">
        <v>6897</v>
      </c>
      <c r="E3505" s="5" t="n">
        <v>2200</v>
      </c>
      <c r="F3505" s="6" t="n">
        <v>2015</v>
      </c>
    </row>
    <row r="3506" customFormat="false" ht="15" hidden="false" customHeight="false" outlineLevel="0" collapsed="false">
      <c r="A3506" s="3" t="s">
        <v>6898</v>
      </c>
      <c r="B3506" s="4" t="n">
        <v>513120</v>
      </c>
      <c r="C3506" s="4" t="n">
        <v>13155</v>
      </c>
      <c r="D3506" s="4" t="s">
        <v>6899</v>
      </c>
      <c r="E3506" s="5" t="n">
        <v>1100</v>
      </c>
      <c r="F3506" s="6" t="n">
        <v>2015</v>
      </c>
    </row>
    <row r="3507" customFormat="false" ht="15" hidden="false" customHeight="false" outlineLevel="0" collapsed="false">
      <c r="A3507" s="3" t="s">
        <v>6900</v>
      </c>
      <c r="B3507" s="4" t="n">
        <v>512374</v>
      </c>
      <c r="C3507" s="4" t="n">
        <v>12409</v>
      </c>
      <c r="D3507" s="4" t="s">
        <v>6901</v>
      </c>
      <c r="E3507" s="5" t="n">
        <v>1100</v>
      </c>
      <c r="F3507" s="6" t="n">
        <v>2015</v>
      </c>
    </row>
    <row r="3508" customFormat="false" ht="15" hidden="false" customHeight="false" outlineLevel="0" collapsed="false">
      <c r="A3508" s="3" t="s">
        <v>6902</v>
      </c>
      <c r="B3508" s="4" t="n">
        <v>513319</v>
      </c>
      <c r="C3508" s="4" t="n">
        <v>13354</v>
      </c>
      <c r="D3508" s="4" t="s">
        <v>6903</v>
      </c>
      <c r="E3508" s="5" t="n">
        <v>275</v>
      </c>
      <c r="F3508" s="6" t="n">
        <v>2015</v>
      </c>
    </row>
    <row r="3509" customFormat="false" ht="15" hidden="false" customHeight="false" outlineLevel="0" collapsed="false">
      <c r="A3509" s="3" t="s">
        <v>6904</v>
      </c>
      <c r="B3509" s="4" t="n">
        <v>513318</v>
      </c>
      <c r="C3509" s="4" t="n">
        <v>13353</v>
      </c>
      <c r="D3509" s="4" t="s">
        <v>6905</v>
      </c>
      <c r="E3509" s="5" t="n">
        <v>1100</v>
      </c>
      <c r="F3509" s="6" t="n">
        <v>2015</v>
      </c>
    </row>
    <row r="3510" customFormat="false" ht="15" hidden="false" customHeight="false" outlineLevel="0" collapsed="false">
      <c r="A3510" s="3" t="s">
        <v>6906</v>
      </c>
      <c r="B3510" s="4" t="n">
        <v>513317</v>
      </c>
      <c r="C3510" s="4" t="n">
        <v>13352</v>
      </c>
      <c r="D3510" s="4" t="s">
        <v>6907</v>
      </c>
      <c r="E3510" s="5" t="n">
        <v>1100</v>
      </c>
      <c r="F3510" s="6" t="n">
        <v>2015</v>
      </c>
    </row>
    <row r="3511" customFormat="false" ht="15" hidden="false" customHeight="false" outlineLevel="0" collapsed="false">
      <c r="A3511" s="3" t="s">
        <v>6908</v>
      </c>
      <c r="B3511" s="4" t="n">
        <v>513315</v>
      </c>
      <c r="C3511" s="4" t="n">
        <v>13350</v>
      </c>
      <c r="D3511" s="4" t="s">
        <v>6909</v>
      </c>
      <c r="E3511" s="5" t="n">
        <v>1375</v>
      </c>
      <c r="F3511" s="6" t="n">
        <v>2015</v>
      </c>
    </row>
    <row r="3512" customFormat="false" ht="15" hidden="false" customHeight="false" outlineLevel="0" collapsed="false">
      <c r="A3512" s="3" t="s">
        <v>6910</v>
      </c>
      <c r="B3512" s="4" t="n">
        <v>511449</v>
      </c>
      <c r="C3512" s="4" t="n">
        <v>11484</v>
      </c>
      <c r="D3512" s="4" t="s">
        <v>6911</v>
      </c>
      <c r="E3512" s="5" t="n">
        <v>407</v>
      </c>
      <c r="F3512" s="6" t="n">
        <v>2015</v>
      </c>
    </row>
    <row r="3513" customFormat="false" ht="15" hidden="false" customHeight="false" outlineLevel="0" collapsed="false">
      <c r="A3513" s="3" t="s">
        <v>6912</v>
      </c>
      <c r="B3513" s="4" t="n">
        <v>507956</v>
      </c>
      <c r="C3513" s="4" t="n">
        <v>7991</v>
      </c>
      <c r="D3513" s="4" t="s">
        <v>6913</v>
      </c>
      <c r="E3513" s="5" t="n">
        <v>165</v>
      </c>
      <c r="F3513" s="6" t="n">
        <v>2015</v>
      </c>
    </row>
    <row r="3514" customFormat="false" ht="15" hidden="false" customHeight="false" outlineLevel="0" collapsed="false">
      <c r="A3514" s="3" t="s">
        <v>6914</v>
      </c>
      <c r="B3514" s="4" t="n">
        <v>507926</v>
      </c>
      <c r="C3514" s="4" t="n">
        <v>7961</v>
      </c>
      <c r="D3514" s="4" t="s">
        <v>6915</v>
      </c>
      <c r="E3514" s="5" t="n">
        <v>165</v>
      </c>
      <c r="F3514" s="6" t="n">
        <v>2015</v>
      </c>
    </row>
    <row r="3515" customFormat="false" ht="15" hidden="false" customHeight="false" outlineLevel="0" collapsed="false">
      <c r="A3515" s="3" t="s">
        <v>6916</v>
      </c>
      <c r="B3515" s="4" t="n">
        <v>502277</v>
      </c>
      <c r="C3515" s="4" t="n">
        <v>2312</v>
      </c>
      <c r="D3515" s="4" t="s">
        <v>6917</v>
      </c>
      <c r="E3515" s="5" t="n">
        <v>2420</v>
      </c>
      <c r="F3515" s="6" t="n">
        <v>2015</v>
      </c>
    </row>
    <row r="3516" customFormat="false" ht="15" hidden="false" customHeight="false" outlineLevel="0" collapsed="false">
      <c r="A3516" s="3" t="s">
        <v>6918</v>
      </c>
      <c r="B3516" s="7" t="n">
        <v>579882</v>
      </c>
      <c r="C3516" s="4" t="n">
        <v>18556</v>
      </c>
      <c r="D3516" s="7" t="s">
        <v>6919</v>
      </c>
      <c r="E3516" s="5" t="n">
        <v>9636</v>
      </c>
      <c r="F3516" s="6" t="n">
        <v>2015</v>
      </c>
    </row>
    <row r="3517" customFormat="false" ht="15" hidden="false" customHeight="false" outlineLevel="0" collapsed="false">
      <c r="A3517" s="3" t="s">
        <v>6920</v>
      </c>
      <c r="B3517" s="4" t="n">
        <v>513313</v>
      </c>
      <c r="C3517" s="4" t="n">
        <v>13348</v>
      </c>
      <c r="D3517" s="4" t="s">
        <v>6921</v>
      </c>
      <c r="E3517" s="5" t="n">
        <v>1100</v>
      </c>
      <c r="F3517" s="6" t="n">
        <v>2015</v>
      </c>
    </row>
    <row r="3518" customFormat="false" ht="15" hidden="false" customHeight="false" outlineLevel="0" collapsed="false">
      <c r="A3518" s="3" t="s">
        <v>6922</v>
      </c>
      <c r="B3518" s="4" t="n">
        <v>513312</v>
      </c>
      <c r="C3518" s="4" t="n">
        <v>13347</v>
      </c>
      <c r="D3518" s="4" t="s">
        <v>6923</v>
      </c>
      <c r="E3518" s="5" t="n">
        <v>1100</v>
      </c>
      <c r="F3518" s="6" t="n">
        <v>2015</v>
      </c>
    </row>
    <row r="3519" customFormat="false" ht="15" hidden="false" customHeight="false" outlineLevel="0" collapsed="false">
      <c r="A3519" s="3" t="s">
        <v>6924</v>
      </c>
      <c r="B3519" s="4" t="n">
        <v>513311</v>
      </c>
      <c r="C3519" s="4" t="n">
        <v>13346</v>
      </c>
      <c r="D3519" s="4" t="s">
        <v>2428</v>
      </c>
      <c r="E3519" s="5" t="n">
        <v>1100</v>
      </c>
      <c r="F3519" s="6" t="n">
        <v>2015</v>
      </c>
    </row>
    <row r="3520" customFormat="false" ht="15" hidden="false" customHeight="false" outlineLevel="0" collapsed="false">
      <c r="A3520" s="3" t="s">
        <v>6925</v>
      </c>
      <c r="B3520" s="4" t="n">
        <v>517096</v>
      </c>
      <c r="C3520" s="4" t="n">
        <v>17131</v>
      </c>
      <c r="D3520" s="4" t="s">
        <v>6926</v>
      </c>
      <c r="E3520" s="5" t="n">
        <v>1100</v>
      </c>
      <c r="F3520" s="6" t="n">
        <v>2015</v>
      </c>
    </row>
    <row r="3521" customFormat="false" ht="15" hidden="false" customHeight="false" outlineLevel="0" collapsed="false">
      <c r="A3521" s="3" t="s">
        <v>6927</v>
      </c>
      <c r="B3521" s="4" t="n">
        <v>513799</v>
      </c>
      <c r="C3521" s="4" t="n">
        <v>13834</v>
      </c>
      <c r="D3521" s="4" t="s">
        <v>6928</v>
      </c>
      <c r="E3521" s="5" t="n">
        <v>1100</v>
      </c>
      <c r="F3521" s="6" t="n">
        <v>2015</v>
      </c>
    </row>
    <row r="3522" customFormat="false" ht="15" hidden="false" customHeight="false" outlineLevel="0" collapsed="false">
      <c r="A3522" s="3" t="s">
        <v>6929</v>
      </c>
      <c r="B3522" s="4" t="n">
        <v>503625</v>
      </c>
      <c r="C3522" s="4" t="n">
        <v>3660</v>
      </c>
      <c r="D3522" s="4" t="s">
        <v>6930</v>
      </c>
      <c r="E3522" s="5" t="n">
        <v>7081</v>
      </c>
      <c r="F3522" s="6" t="n">
        <v>2015</v>
      </c>
    </row>
    <row r="3523" customFormat="false" ht="15" hidden="false" customHeight="false" outlineLevel="0" collapsed="false">
      <c r="A3523" s="3" t="s">
        <v>6931</v>
      </c>
      <c r="B3523" s="4" t="n">
        <v>514033</v>
      </c>
      <c r="C3523" s="4" t="n">
        <v>14068</v>
      </c>
      <c r="D3523" s="4" t="s">
        <v>6932</v>
      </c>
      <c r="E3523" s="5" t="n">
        <v>1100</v>
      </c>
      <c r="F3523" s="6" t="n">
        <v>2015</v>
      </c>
    </row>
    <row r="3524" customFormat="false" ht="15" hidden="false" customHeight="false" outlineLevel="0" collapsed="false">
      <c r="A3524" s="3" t="s">
        <v>6933</v>
      </c>
      <c r="B3524" s="4" t="n">
        <v>512931</v>
      </c>
      <c r="C3524" s="4" t="n">
        <v>12966</v>
      </c>
      <c r="D3524" s="4" t="s">
        <v>6934</v>
      </c>
      <c r="E3524" s="5" t="n">
        <v>1100</v>
      </c>
      <c r="F3524" s="6" t="n">
        <v>2015</v>
      </c>
    </row>
    <row r="3525" customFormat="false" ht="15" hidden="false" customHeight="false" outlineLevel="0" collapsed="false">
      <c r="A3525" s="3" t="s">
        <v>6935</v>
      </c>
      <c r="B3525" s="4" t="n">
        <v>513071</v>
      </c>
      <c r="C3525" s="4" t="n">
        <v>13106</v>
      </c>
      <c r="D3525" s="4" t="s">
        <v>6936</v>
      </c>
      <c r="E3525" s="5" t="n">
        <v>1100</v>
      </c>
      <c r="F3525" s="6" t="n">
        <v>2015</v>
      </c>
    </row>
    <row r="3526" customFormat="false" ht="15" hidden="false" customHeight="false" outlineLevel="0" collapsed="false">
      <c r="A3526" s="3" t="s">
        <v>6937</v>
      </c>
      <c r="B3526" s="4" t="n">
        <v>503525</v>
      </c>
      <c r="C3526" s="4" t="n">
        <v>3560</v>
      </c>
      <c r="D3526" s="4" t="s">
        <v>6938</v>
      </c>
      <c r="E3526" s="5" t="n">
        <v>1813</v>
      </c>
      <c r="F3526" s="6" t="n">
        <v>2015</v>
      </c>
    </row>
    <row r="3527" customFormat="false" ht="15" hidden="false" customHeight="false" outlineLevel="0" collapsed="false">
      <c r="A3527" s="3" t="s">
        <v>6939</v>
      </c>
      <c r="B3527" s="4" t="n">
        <v>517100</v>
      </c>
      <c r="C3527" s="4" t="n">
        <v>17135</v>
      </c>
      <c r="D3527" s="4" t="s">
        <v>6940</v>
      </c>
      <c r="E3527" s="5" t="n">
        <v>1408</v>
      </c>
      <c r="F3527" s="6" t="n">
        <v>2015</v>
      </c>
    </row>
    <row r="3528" customFormat="false" ht="15" hidden="false" customHeight="false" outlineLevel="0" collapsed="false">
      <c r="A3528" s="3" t="s">
        <v>6941</v>
      </c>
      <c r="B3528" s="4" t="n">
        <v>512977</v>
      </c>
      <c r="C3528" s="4" t="n">
        <v>13012</v>
      </c>
      <c r="D3528" s="4" t="s">
        <v>6942</v>
      </c>
      <c r="E3528" s="5" t="n">
        <v>1408</v>
      </c>
      <c r="F3528" s="6" t="n">
        <v>2015</v>
      </c>
    </row>
    <row r="3529" customFormat="false" ht="15" hidden="false" customHeight="false" outlineLevel="0" collapsed="false">
      <c r="A3529" s="3" t="s">
        <v>6943</v>
      </c>
      <c r="B3529" s="4" t="n">
        <v>513118</v>
      </c>
      <c r="C3529" s="4" t="n">
        <v>13153</v>
      </c>
      <c r="D3529" s="4" t="s">
        <v>6944</v>
      </c>
      <c r="E3529" s="5" t="n">
        <v>1100</v>
      </c>
      <c r="F3529" s="6" t="n">
        <v>2015</v>
      </c>
    </row>
    <row r="3530" customFormat="false" ht="15" hidden="false" customHeight="false" outlineLevel="0" collapsed="false">
      <c r="A3530" s="3" t="s">
        <v>6945</v>
      </c>
      <c r="B3530" s="4" t="n">
        <v>503586</v>
      </c>
      <c r="C3530" s="4" t="n">
        <v>3621</v>
      </c>
      <c r="D3530" s="4" t="s">
        <v>6946</v>
      </c>
      <c r="E3530" s="5" t="n">
        <v>2200</v>
      </c>
      <c r="F3530" s="6" t="n">
        <v>2015</v>
      </c>
    </row>
    <row r="3531" customFormat="false" ht="15" hidden="false" customHeight="false" outlineLevel="0" collapsed="false">
      <c r="A3531" s="3" t="s">
        <v>6947</v>
      </c>
      <c r="B3531" s="4" t="n">
        <v>503585</v>
      </c>
      <c r="C3531" s="4" t="n">
        <v>3620</v>
      </c>
      <c r="D3531" s="4" t="s">
        <v>6946</v>
      </c>
      <c r="E3531" s="5" t="n">
        <v>2200</v>
      </c>
      <c r="F3531" s="6" t="n">
        <v>2015</v>
      </c>
    </row>
    <row r="3532" customFormat="false" ht="15" hidden="false" customHeight="false" outlineLevel="0" collapsed="false">
      <c r="A3532" s="3" t="s">
        <v>6948</v>
      </c>
      <c r="B3532" s="4" t="n">
        <v>512928</v>
      </c>
      <c r="C3532" s="4" t="n">
        <v>12963</v>
      </c>
      <c r="D3532" s="4" t="s">
        <v>6949</v>
      </c>
      <c r="E3532" s="5" t="n">
        <v>1100</v>
      </c>
      <c r="F3532" s="6" t="n">
        <v>2015</v>
      </c>
    </row>
    <row r="3533" customFormat="false" ht="15" hidden="false" customHeight="false" outlineLevel="0" collapsed="false">
      <c r="A3533" s="3" t="s">
        <v>6950</v>
      </c>
      <c r="B3533" s="4" t="n">
        <v>512927</v>
      </c>
      <c r="C3533" s="4" t="n">
        <v>12962</v>
      </c>
      <c r="D3533" s="4" t="s">
        <v>6951</v>
      </c>
      <c r="E3533" s="5" t="n">
        <v>1100</v>
      </c>
      <c r="F3533" s="6" t="n">
        <v>2015</v>
      </c>
    </row>
    <row r="3534" customFormat="false" ht="15" hidden="false" customHeight="false" outlineLevel="0" collapsed="false">
      <c r="A3534" s="3" t="s">
        <v>6952</v>
      </c>
      <c r="B3534" s="4" t="n">
        <v>512926</v>
      </c>
      <c r="C3534" s="4" t="n">
        <v>12961</v>
      </c>
      <c r="D3534" s="4" t="s">
        <v>6953</v>
      </c>
      <c r="E3534" s="5" t="n">
        <v>1100</v>
      </c>
      <c r="F3534" s="6" t="n">
        <v>2015</v>
      </c>
    </row>
    <row r="3535" customFormat="false" ht="15" hidden="false" customHeight="false" outlineLevel="0" collapsed="false">
      <c r="A3535" s="3" t="s">
        <v>6954</v>
      </c>
      <c r="B3535" s="4" t="n">
        <v>512133</v>
      </c>
      <c r="C3535" s="4" t="n">
        <v>12168</v>
      </c>
      <c r="D3535" s="4" t="s">
        <v>6955</v>
      </c>
      <c r="E3535" s="5" t="n">
        <v>1416</v>
      </c>
      <c r="F3535" s="6" t="n">
        <v>2015</v>
      </c>
    </row>
    <row r="3536" customFormat="false" ht="15" hidden="false" customHeight="false" outlineLevel="0" collapsed="false">
      <c r="A3536" s="3" t="s">
        <v>6956</v>
      </c>
      <c r="B3536" s="4" t="n">
        <v>512132</v>
      </c>
      <c r="C3536" s="4" t="n">
        <v>12167</v>
      </c>
      <c r="D3536" s="4" t="s">
        <v>6957</v>
      </c>
      <c r="E3536" s="5" t="n">
        <v>1100</v>
      </c>
      <c r="F3536" s="6" t="n">
        <v>2015</v>
      </c>
    </row>
    <row r="3537" customFormat="false" ht="15" hidden="false" customHeight="false" outlineLevel="0" collapsed="false">
      <c r="A3537" s="3" t="s">
        <v>6958</v>
      </c>
      <c r="B3537" s="4" t="n">
        <v>503681</v>
      </c>
      <c r="C3537" s="4" t="n">
        <v>3716</v>
      </c>
      <c r="D3537" s="4" t="s">
        <v>6959</v>
      </c>
      <c r="E3537" s="5" t="n">
        <v>2200</v>
      </c>
      <c r="F3537" s="6" t="n">
        <v>2015</v>
      </c>
    </row>
    <row r="3538" customFormat="false" ht="15" hidden="false" customHeight="false" outlineLevel="0" collapsed="false">
      <c r="A3538" s="3" t="s">
        <v>6960</v>
      </c>
      <c r="B3538" s="4" t="n">
        <v>512962</v>
      </c>
      <c r="C3538" s="4" t="n">
        <v>12997</v>
      </c>
      <c r="D3538" s="4" t="s">
        <v>6961</v>
      </c>
      <c r="E3538" s="5" t="n">
        <v>1100</v>
      </c>
      <c r="F3538" s="6" t="n">
        <v>2015</v>
      </c>
    </row>
    <row r="3539" customFormat="false" ht="15" hidden="false" customHeight="false" outlineLevel="0" collapsed="false">
      <c r="A3539" s="3" t="s">
        <v>6962</v>
      </c>
      <c r="B3539" s="4" t="n">
        <v>513680</v>
      </c>
      <c r="C3539" s="4" t="n">
        <v>13715</v>
      </c>
      <c r="D3539" s="4" t="s">
        <v>6963</v>
      </c>
      <c r="E3539" s="5" t="n">
        <v>1408</v>
      </c>
      <c r="F3539" s="6" t="n">
        <v>2015</v>
      </c>
    </row>
    <row r="3540" customFormat="false" ht="15" hidden="false" customHeight="false" outlineLevel="0" collapsed="false">
      <c r="A3540" s="3" t="s">
        <v>6964</v>
      </c>
      <c r="B3540" s="4" t="n">
        <v>513117</v>
      </c>
      <c r="C3540" s="4" t="n">
        <v>13152</v>
      </c>
      <c r="D3540" s="4" t="s">
        <v>6965</v>
      </c>
      <c r="E3540" s="5" t="n">
        <v>1100</v>
      </c>
      <c r="F3540" s="6" t="n">
        <v>2015</v>
      </c>
    </row>
    <row r="3541" customFormat="false" ht="15" hidden="false" customHeight="false" outlineLevel="0" collapsed="false">
      <c r="A3541" s="3" t="s">
        <v>6966</v>
      </c>
      <c r="B3541" s="4" t="n">
        <v>516930</v>
      </c>
      <c r="C3541" s="4" t="n">
        <v>16965</v>
      </c>
      <c r="D3541" s="4" t="s">
        <v>6967</v>
      </c>
      <c r="E3541" s="5" t="n">
        <v>1771</v>
      </c>
      <c r="F3541" s="6" t="n">
        <v>2015</v>
      </c>
    </row>
    <row r="3542" customFormat="false" ht="15" hidden="false" customHeight="false" outlineLevel="0" collapsed="false">
      <c r="A3542" s="3" t="s">
        <v>6968</v>
      </c>
      <c r="B3542" s="4" t="n">
        <v>512919</v>
      </c>
      <c r="C3542" s="4" t="n">
        <v>12954</v>
      </c>
      <c r="D3542" s="4" t="s">
        <v>6969</v>
      </c>
      <c r="E3542" s="5" t="n">
        <v>1375</v>
      </c>
      <c r="F3542" s="6" t="n">
        <v>2015</v>
      </c>
    </row>
    <row r="3543" customFormat="false" ht="15" hidden="false" customHeight="false" outlineLevel="0" collapsed="false">
      <c r="A3543" s="3" t="s">
        <v>6970</v>
      </c>
      <c r="B3543" s="4" t="n">
        <v>517095</v>
      </c>
      <c r="C3543" s="4" t="n">
        <v>17130</v>
      </c>
      <c r="D3543" s="4" t="s">
        <v>6971</v>
      </c>
      <c r="E3543" s="5" t="n">
        <v>1416</v>
      </c>
      <c r="F3543" s="6" t="n">
        <v>2015</v>
      </c>
    </row>
    <row r="3544" customFormat="false" ht="15" hidden="false" customHeight="false" outlineLevel="0" collapsed="false">
      <c r="A3544" s="3" t="s">
        <v>6972</v>
      </c>
      <c r="B3544" s="4" t="n">
        <v>517094</v>
      </c>
      <c r="C3544" s="4" t="n">
        <v>17129</v>
      </c>
      <c r="D3544" s="4" t="s">
        <v>6973</v>
      </c>
      <c r="E3544" s="5" t="n">
        <v>1416</v>
      </c>
      <c r="F3544" s="6" t="n">
        <v>2015</v>
      </c>
    </row>
    <row r="3545" customFormat="false" ht="15" hidden="false" customHeight="false" outlineLevel="0" collapsed="false">
      <c r="A3545" s="3" t="s">
        <v>6974</v>
      </c>
      <c r="B3545" s="4" t="n">
        <v>517099</v>
      </c>
      <c r="C3545" s="4" t="n">
        <v>17134</v>
      </c>
      <c r="D3545" s="4" t="s">
        <v>6975</v>
      </c>
      <c r="E3545" s="5" t="n">
        <v>1375</v>
      </c>
      <c r="F3545" s="6" t="n">
        <v>2015</v>
      </c>
    </row>
    <row r="3546" customFormat="false" ht="15" hidden="false" customHeight="false" outlineLevel="0" collapsed="false">
      <c r="A3546" s="3" t="s">
        <v>6976</v>
      </c>
      <c r="B3546" s="4" t="n">
        <v>513025</v>
      </c>
      <c r="C3546" s="4" t="n">
        <v>13060</v>
      </c>
      <c r="D3546" s="4" t="s">
        <v>6977</v>
      </c>
      <c r="E3546" s="5" t="n">
        <v>1100</v>
      </c>
      <c r="F3546" s="6" t="n">
        <v>2015</v>
      </c>
    </row>
    <row r="3547" customFormat="false" ht="15" hidden="false" customHeight="false" outlineLevel="0" collapsed="false">
      <c r="A3547" s="3" t="s">
        <v>6978</v>
      </c>
      <c r="B3547" s="4" t="n">
        <v>513292</v>
      </c>
      <c r="C3547" s="4" t="n">
        <v>13327</v>
      </c>
      <c r="D3547" s="4" t="s">
        <v>6979</v>
      </c>
      <c r="E3547" s="5" t="n">
        <v>1100</v>
      </c>
      <c r="F3547" s="6" t="n">
        <v>2015</v>
      </c>
    </row>
    <row r="3548" customFormat="false" ht="15" hidden="false" customHeight="false" outlineLevel="0" collapsed="false">
      <c r="A3548" s="3" t="s">
        <v>6980</v>
      </c>
      <c r="B3548" s="4" t="n">
        <v>513287</v>
      </c>
      <c r="C3548" s="4" t="n">
        <v>13322</v>
      </c>
      <c r="D3548" s="4" t="s">
        <v>6981</v>
      </c>
      <c r="E3548" s="5" t="n">
        <v>1100</v>
      </c>
      <c r="F3548" s="6" t="n">
        <v>2015</v>
      </c>
    </row>
    <row r="3549" customFormat="false" ht="15" hidden="false" customHeight="false" outlineLevel="0" collapsed="false">
      <c r="A3549" s="3" t="s">
        <v>6982</v>
      </c>
      <c r="B3549" s="4" t="n">
        <v>507914</v>
      </c>
      <c r="C3549" s="4" t="n">
        <v>7949</v>
      </c>
      <c r="D3549" s="4" t="s">
        <v>6983</v>
      </c>
      <c r="E3549" s="5" t="n">
        <v>1375</v>
      </c>
      <c r="F3549" s="6" t="n">
        <v>2015</v>
      </c>
    </row>
    <row r="3550" customFormat="false" ht="15" hidden="false" customHeight="false" outlineLevel="0" collapsed="false">
      <c r="A3550" s="3" t="s">
        <v>6984</v>
      </c>
      <c r="B3550" s="4" t="n">
        <v>513284</v>
      </c>
      <c r="C3550" s="4" t="n">
        <v>13319</v>
      </c>
      <c r="D3550" s="4" t="s">
        <v>6985</v>
      </c>
      <c r="E3550" s="5" t="n">
        <v>1100</v>
      </c>
      <c r="F3550" s="6" t="n">
        <v>2015</v>
      </c>
    </row>
    <row r="3551" customFormat="false" ht="15" hidden="false" customHeight="false" outlineLevel="0" collapsed="false">
      <c r="A3551" s="3" t="s">
        <v>6986</v>
      </c>
      <c r="B3551" s="4" t="n">
        <v>513283</v>
      </c>
      <c r="C3551" s="4" t="n">
        <v>13318</v>
      </c>
      <c r="D3551" s="4" t="s">
        <v>6987</v>
      </c>
      <c r="E3551" s="5" t="n">
        <v>1100</v>
      </c>
      <c r="F3551" s="6" t="n">
        <v>2015</v>
      </c>
    </row>
    <row r="3552" customFormat="false" ht="15" hidden="false" customHeight="false" outlineLevel="0" collapsed="false">
      <c r="A3552" s="3" t="s">
        <v>6988</v>
      </c>
      <c r="B3552" s="4" t="n">
        <v>513282</v>
      </c>
      <c r="C3552" s="4" t="n">
        <v>13317</v>
      </c>
      <c r="D3552" s="4" t="s">
        <v>6989</v>
      </c>
      <c r="E3552" s="5" t="n">
        <v>1100</v>
      </c>
      <c r="F3552" s="6" t="n">
        <v>2015</v>
      </c>
    </row>
    <row r="3553" customFormat="false" ht="15" hidden="false" customHeight="false" outlineLevel="0" collapsed="false">
      <c r="A3553" s="3" t="s">
        <v>6990</v>
      </c>
      <c r="B3553" s="4" t="n">
        <v>513281</v>
      </c>
      <c r="C3553" s="4" t="n">
        <v>13316</v>
      </c>
      <c r="D3553" s="4" t="s">
        <v>6991</v>
      </c>
      <c r="E3553" s="5" t="n">
        <v>1100</v>
      </c>
      <c r="F3553" s="6" t="n">
        <v>2015</v>
      </c>
    </row>
    <row r="3554" customFormat="false" ht="15" hidden="false" customHeight="false" outlineLevel="0" collapsed="false">
      <c r="A3554" s="3" t="s">
        <v>6992</v>
      </c>
      <c r="B3554" s="4" t="n">
        <v>503664</v>
      </c>
      <c r="C3554" s="4" t="n">
        <v>3699</v>
      </c>
      <c r="D3554" s="4" t="s">
        <v>6993</v>
      </c>
      <c r="E3554" s="5" t="n">
        <v>5500</v>
      </c>
      <c r="F3554" s="6" t="n">
        <v>2015</v>
      </c>
    </row>
    <row r="3555" customFormat="false" ht="15" hidden="false" customHeight="false" outlineLevel="0" collapsed="false">
      <c r="A3555" s="3" t="s">
        <v>6994</v>
      </c>
      <c r="B3555" s="4" t="n">
        <v>517093</v>
      </c>
      <c r="C3555" s="4" t="n">
        <v>17128</v>
      </c>
      <c r="D3555" s="4" t="s">
        <v>6995</v>
      </c>
      <c r="E3555" s="5" t="n">
        <v>1100</v>
      </c>
      <c r="F3555" s="6" t="n">
        <v>2015</v>
      </c>
    </row>
    <row r="3556" customFormat="false" ht="15" hidden="false" customHeight="false" outlineLevel="0" collapsed="false">
      <c r="A3556" s="3" t="s">
        <v>6996</v>
      </c>
      <c r="B3556" s="4" t="n">
        <v>512975</v>
      </c>
      <c r="C3556" s="4" t="n">
        <v>13010</v>
      </c>
      <c r="D3556" s="4" t="s">
        <v>6997</v>
      </c>
      <c r="E3556" s="5" t="n">
        <v>1375</v>
      </c>
      <c r="F3556" s="6" t="n">
        <v>2015</v>
      </c>
    </row>
    <row r="3557" customFormat="false" ht="15" hidden="false" customHeight="false" outlineLevel="0" collapsed="false">
      <c r="A3557" s="3" t="s">
        <v>6998</v>
      </c>
      <c r="B3557" s="7" t="n">
        <v>550110</v>
      </c>
      <c r="C3557" s="4" t="n">
        <v>17774</v>
      </c>
      <c r="D3557" s="7" t="s">
        <v>215</v>
      </c>
      <c r="E3557" s="5" t="n">
        <v>1408</v>
      </c>
      <c r="F3557" s="6" t="n">
        <v>2015</v>
      </c>
    </row>
    <row r="3558" customFormat="false" ht="15" hidden="false" customHeight="false" outlineLevel="0" collapsed="false">
      <c r="A3558" s="3" t="s">
        <v>6999</v>
      </c>
      <c r="B3558" s="4" t="n">
        <v>514358</v>
      </c>
      <c r="C3558" s="4" t="n">
        <v>14393</v>
      </c>
      <c r="D3558" s="4" t="s">
        <v>2477</v>
      </c>
      <c r="E3558" s="5" t="n">
        <v>1375</v>
      </c>
      <c r="F3558" s="6" t="n">
        <v>2015</v>
      </c>
    </row>
    <row r="3559" customFormat="false" ht="15" hidden="false" customHeight="false" outlineLevel="0" collapsed="false">
      <c r="A3559" s="3" t="s">
        <v>7000</v>
      </c>
      <c r="B3559" s="4" t="n">
        <v>517118</v>
      </c>
      <c r="C3559" s="4" t="n">
        <v>17153</v>
      </c>
      <c r="D3559" s="4" t="s">
        <v>7001</v>
      </c>
      <c r="E3559" s="5" t="n">
        <v>1100</v>
      </c>
      <c r="F3559" s="6" t="n">
        <v>2015</v>
      </c>
    </row>
    <row r="3560" customFormat="false" ht="15" hidden="false" customHeight="false" outlineLevel="0" collapsed="false">
      <c r="A3560" s="3" t="s">
        <v>7002</v>
      </c>
      <c r="B3560" s="4" t="n">
        <v>503511</v>
      </c>
      <c r="C3560" s="4" t="n">
        <v>3546</v>
      </c>
      <c r="D3560" s="4" t="s">
        <v>7003</v>
      </c>
      <c r="E3560" s="5" t="n">
        <v>11000</v>
      </c>
      <c r="F3560" s="6" t="n">
        <v>2015</v>
      </c>
    </row>
    <row r="3561" customFormat="false" ht="15" hidden="false" customHeight="false" outlineLevel="0" collapsed="false">
      <c r="A3561" s="3" t="s">
        <v>7004</v>
      </c>
      <c r="B3561" s="4" t="n">
        <v>503509</v>
      </c>
      <c r="C3561" s="4" t="n">
        <v>3544</v>
      </c>
      <c r="D3561" s="4" t="s">
        <v>7005</v>
      </c>
      <c r="E3561" s="5" t="n">
        <v>11000</v>
      </c>
      <c r="F3561" s="6" t="n">
        <v>2015</v>
      </c>
    </row>
    <row r="3562" customFormat="false" ht="15" hidden="false" customHeight="false" outlineLevel="0" collapsed="false">
      <c r="A3562" s="3" t="s">
        <v>7006</v>
      </c>
      <c r="B3562" s="4" t="n">
        <v>512910</v>
      </c>
      <c r="C3562" s="4" t="n">
        <v>12945</v>
      </c>
      <c r="D3562" s="4" t="s">
        <v>7007</v>
      </c>
      <c r="E3562" s="5" t="n">
        <v>1100</v>
      </c>
      <c r="F3562" s="6" t="n">
        <v>2015</v>
      </c>
    </row>
    <row r="3563" customFormat="false" ht="15" hidden="false" customHeight="false" outlineLevel="0" collapsed="false">
      <c r="A3563" s="3" t="s">
        <v>7008</v>
      </c>
      <c r="B3563" s="4" t="n">
        <v>503388</v>
      </c>
      <c r="C3563" s="4" t="n">
        <v>3423</v>
      </c>
      <c r="D3563" s="4" t="s">
        <v>7009</v>
      </c>
      <c r="E3563" s="5" t="n">
        <v>1718</v>
      </c>
      <c r="F3563" s="6" t="n">
        <v>2015</v>
      </c>
    </row>
    <row r="3564" customFormat="false" ht="15" hidden="false" customHeight="false" outlineLevel="0" collapsed="false">
      <c r="A3564" s="3" t="s">
        <v>7010</v>
      </c>
      <c r="B3564" s="4" t="n">
        <v>512090</v>
      </c>
      <c r="C3564" s="4" t="n">
        <v>12125</v>
      </c>
      <c r="D3564" s="4" t="s">
        <v>7011</v>
      </c>
      <c r="E3564" s="5" t="n">
        <v>1100</v>
      </c>
      <c r="F3564" s="6" t="n">
        <v>2015</v>
      </c>
    </row>
    <row r="3565" customFormat="false" ht="15" hidden="false" customHeight="false" outlineLevel="0" collapsed="false">
      <c r="A3565" s="3" t="s">
        <v>7012</v>
      </c>
      <c r="B3565" s="4" t="n">
        <v>503362</v>
      </c>
      <c r="C3565" s="4" t="n">
        <v>3397</v>
      </c>
      <c r="D3565" s="4" t="s">
        <v>7013</v>
      </c>
      <c r="E3565" s="5" t="n">
        <v>4400</v>
      </c>
      <c r="F3565" s="6" t="n">
        <v>2015</v>
      </c>
    </row>
    <row r="3566" customFormat="false" ht="15" hidden="false" customHeight="false" outlineLevel="0" collapsed="false">
      <c r="A3566" s="3" t="s">
        <v>7014</v>
      </c>
      <c r="B3566" s="4" t="n">
        <v>503386</v>
      </c>
      <c r="C3566" s="4" t="n">
        <v>3421</v>
      </c>
      <c r="D3566" s="4" t="s">
        <v>7015</v>
      </c>
      <c r="E3566" s="5" t="n">
        <v>4400</v>
      </c>
      <c r="F3566" s="6" t="n">
        <v>2015</v>
      </c>
    </row>
    <row r="3567" customFormat="false" ht="15" hidden="false" customHeight="false" outlineLevel="0" collapsed="false">
      <c r="A3567" s="3" t="s">
        <v>7016</v>
      </c>
      <c r="B3567" s="4" t="n">
        <v>517086</v>
      </c>
      <c r="C3567" s="4" t="n">
        <v>17121</v>
      </c>
      <c r="D3567" s="4" t="s">
        <v>7017</v>
      </c>
      <c r="E3567" s="5" t="n">
        <v>1100</v>
      </c>
      <c r="F3567" s="6" t="n">
        <v>2015</v>
      </c>
    </row>
    <row r="3568" customFormat="false" ht="15" hidden="false" customHeight="false" outlineLevel="0" collapsed="false">
      <c r="A3568" s="3" t="s">
        <v>7018</v>
      </c>
      <c r="B3568" s="4" t="n">
        <v>512495</v>
      </c>
      <c r="C3568" s="4" t="n">
        <v>12530</v>
      </c>
      <c r="D3568" s="4" t="s">
        <v>7019</v>
      </c>
      <c r="E3568" s="5" t="n">
        <v>1100</v>
      </c>
      <c r="F3568" s="6" t="n">
        <v>2015</v>
      </c>
    </row>
    <row r="3569" customFormat="false" ht="15" hidden="false" customHeight="false" outlineLevel="0" collapsed="false">
      <c r="A3569" s="3" t="s">
        <v>7020</v>
      </c>
      <c r="B3569" s="4" t="n">
        <v>512493</v>
      </c>
      <c r="C3569" s="4" t="n">
        <v>12528</v>
      </c>
      <c r="D3569" s="4" t="s">
        <v>7021</v>
      </c>
      <c r="E3569" s="5" t="n">
        <v>1100</v>
      </c>
      <c r="F3569" s="6" t="n">
        <v>2015</v>
      </c>
    </row>
    <row r="3570" customFormat="false" ht="15" hidden="false" customHeight="false" outlineLevel="0" collapsed="false">
      <c r="A3570" s="3" t="s">
        <v>7022</v>
      </c>
      <c r="B3570" s="4" t="n">
        <v>512489</v>
      </c>
      <c r="C3570" s="4" t="n">
        <v>12524</v>
      </c>
      <c r="D3570" s="4" t="s">
        <v>7023</v>
      </c>
      <c r="E3570" s="5" t="n">
        <v>1100</v>
      </c>
      <c r="F3570" s="6" t="n">
        <v>2015</v>
      </c>
    </row>
    <row r="3571" customFormat="false" ht="15" hidden="false" customHeight="false" outlineLevel="0" collapsed="false">
      <c r="A3571" s="3" t="s">
        <v>7024</v>
      </c>
      <c r="B3571" s="4" t="n">
        <v>511301</v>
      </c>
      <c r="C3571" s="4" t="n">
        <v>11336</v>
      </c>
      <c r="D3571" s="4" t="s">
        <v>7025</v>
      </c>
      <c r="E3571" s="5" t="n">
        <v>1100</v>
      </c>
      <c r="F3571" s="6" t="n">
        <v>2015</v>
      </c>
    </row>
    <row r="3572" customFormat="false" ht="15" hidden="false" customHeight="false" outlineLevel="0" collapsed="false">
      <c r="A3572" s="3" t="s">
        <v>7026</v>
      </c>
      <c r="B3572" s="4" t="n">
        <v>502266</v>
      </c>
      <c r="C3572" s="4" t="n">
        <v>2301</v>
      </c>
      <c r="D3572" s="4" t="s">
        <v>7027</v>
      </c>
      <c r="E3572" s="5" t="n">
        <v>4400</v>
      </c>
      <c r="F3572" s="6" t="n">
        <v>2015</v>
      </c>
    </row>
    <row r="3573" customFormat="false" ht="15" hidden="false" customHeight="false" outlineLevel="0" collapsed="false">
      <c r="A3573" s="3" t="s">
        <v>7028</v>
      </c>
      <c r="B3573" s="4" t="n">
        <v>510578</v>
      </c>
      <c r="C3573" s="4" t="n">
        <v>10613</v>
      </c>
      <c r="D3573" s="4" t="s">
        <v>7029</v>
      </c>
      <c r="E3573" s="5" t="n">
        <v>1375</v>
      </c>
      <c r="F3573" s="6" t="n">
        <v>2015</v>
      </c>
    </row>
    <row r="3574" customFormat="false" ht="15" hidden="false" customHeight="false" outlineLevel="0" collapsed="false">
      <c r="A3574" s="3" t="s">
        <v>7030</v>
      </c>
      <c r="B3574" s="4" t="n">
        <v>510572</v>
      </c>
      <c r="C3574" s="4" t="n">
        <v>10607</v>
      </c>
      <c r="D3574" s="4" t="s">
        <v>7031</v>
      </c>
      <c r="E3574" s="5" t="n">
        <v>1100</v>
      </c>
      <c r="F3574" s="6" t="n">
        <v>2015</v>
      </c>
    </row>
    <row r="3575" customFormat="false" ht="15" hidden="false" customHeight="false" outlineLevel="0" collapsed="false">
      <c r="A3575" s="3" t="s">
        <v>7032</v>
      </c>
      <c r="B3575" s="4" t="n">
        <v>510571</v>
      </c>
      <c r="C3575" s="4" t="n">
        <v>10606</v>
      </c>
      <c r="D3575" s="4" t="s">
        <v>7033</v>
      </c>
      <c r="E3575" s="5" t="n">
        <v>1100</v>
      </c>
      <c r="F3575" s="6" t="n">
        <v>2015</v>
      </c>
    </row>
    <row r="3576" customFormat="false" ht="15" hidden="false" customHeight="false" outlineLevel="0" collapsed="false">
      <c r="A3576" s="3" t="s">
        <v>7034</v>
      </c>
      <c r="B3576" s="4" t="n">
        <v>502596</v>
      </c>
      <c r="C3576" s="4" t="n">
        <v>2631</v>
      </c>
      <c r="D3576" s="4" t="s">
        <v>7035</v>
      </c>
      <c r="E3576" s="5" t="n">
        <v>3438</v>
      </c>
      <c r="F3576" s="6" t="n">
        <v>2015</v>
      </c>
    </row>
    <row r="3577" customFormat="false" ht="15" hidden="false" customHeight="false" outlineLevel="0" collapsed="false">
      <c r="A3577" s="3" t="s">
        <v>7036</v>
      </c>
      <c r="B3577" s="4" t="n">
        <v>511338</v>
      </c>
      <c r="C3577" s="4" t="n">
        <v>11373</v>
      </c>
      <c r="D3577" s="4" t="s">
        <v>7037</v>
      </c>
      <c r="E3577" s="5" t="n">
        <v>1100</v>
      </c>
      <c r="F3577" s="6" t="n">
        <v>2015</v>
      </c>
    </row>
    <row r="3578" customFormat="false" ht="15" hidden="false" customHeight="false" outlineLevel="0" collapsed="false">
      <c r="A3578" s="3" t="s">
        <v>7038</v>
      </c>
      <c r="B3578" s="4" t="n">
        <v>510157</v>
      </c>
      <c r="C3578" s="4" t="n">
        <v>10192</v>
      </c>
      <c r="D3578" s="4" t="s">
        <v>7039</v>
      </c>
      <c r="E3578" s="5" t="n">
        <v>1100</v>
      </c>
      <c r="F3578" s="6" t="n">
        <v>2015</v>
      </c>
    </row>
    <row r="3579" customFormat="false" ht="15" hidden="false" customHeight="false" outlineLevel="0" collapsed="false">
      <c r="A3579" s="3" t="s">
        <v>7040</v>
      </c>
      <c r="B3579" s="4" t="n">
        <v>502660</v>
      </c>
      <c r="C3579" s="4" t="n">
        <v>2695</v>
      </c>
      <c r="D3579" s="4" t="s">
        <v>7041</v>
      </c>
      <c r="E3579" s="5" t="n">
        <v>7249</v>
      </c>
      <c r="F3579" s="6" t="n">
        <v>2015</v>
      </c>
    </row>
    <row r="3580" customFormat="false" ht="15" hidden="false" customHeight="false" outlineLevel="0" collapsed="false">
      <c r="A3580" s="3" t="s">
        <v>7042</v>
      </c>
      <c r="B3580" s="4" t="n">
        <v>510565</v>
      </c>
      <c r="C3580" s="4" t="n">
        <v>10600</v>
      </c>
      <c r="D3580" s="4" t="s">
        <v>7043</v>
      </c>
      <c r="E3580" s="5" t="n">
        <v>1100</v>
      </c>
      <c r="F3580" s="6" t="n">
        <v>2015</v>
      </c>
    </row>
    <row r="3581" customFormat="false" ht="15" hidden="false" customHeight="false" outlineLevel="0" collapsed="false">
      <c r="A3581" s="3" t="s">
        <v>7044</v>
      </c>
      <c r="B3581" s="4" t="n">
        <v>517075</v>
      </c>
      <c r="C3581" s="4" t="n">
        <v>17110</v>
      </c>
      <c r="D3581" s="4" t="s">
        <v>7045</v>
      </c>
      <c r="E3581" s="5" t="n">
        <v>1100</v>
      </c>
      <c r="F3581" s="6" t="n">
        <v>2015</v>
      </c>
    </row>
    <row r="3582" customFormat="false" ht="15" hidden="false" customHeight="false" outlineLevel="0" collapsed="false">
      <c r="A3582" s="3" t="s">
        <v>7046</v>
      </c>
      <c r="B3582" s="4" t="n">
        <v>516927</v>
      </c>
      <c r="C3582" s="4" t="n">
        <v>16962</v>
      </c>
      <c r="D3582" s="4" t="s">
        <v>7047</v>
      </c>
      <c r="E3582" s="5" t="n">
        <v>1375</v>
      </c>
      <c r="F3582" s="6" t="n">
        <v>2015</v>
      </c>
    </row>
    <row r="3583" customFormat="false" ht="15" hidden="false" customHeight="false" outlineLevel="0" collapsed="false">
      <c r="A3583" s="3" t="s">
        <v>7048</v>
      </c>
      <c r="B3583" s="4" t="n">
        <v>510560</v>
      </c>
      <c r="C3583" s="4" t="n">
        <v>10595</v>
      </c>
      <c r="D3583" s="4" t="s">
        <v>7049</v>
      </c>
      <c r="E3583" s="5" t="n">
        <v>1100</v>
      </c>
      <c r="F3583" s="6" t="n">
        <v>2015</v>
      </c>
    </row>
    <row r="3584" customFormat="false" ht="15" hidden="false" customHeight="false" outlineLevel="0" collapsed="false">
      <c r="A3584" s="3" t="s">
        <v>7050</v>
      </c>
      <c r="B3584" s="4" t="n">
        <v>510558</v>
      </c>
      <c r="C3584" s="4" t="n">
        <v>10593</v>
      </c>
      <c r="D3584" s="4" t="s">
        <v>7051</v>
      </c>
      <c r="E3584" s="5" t="n">
        <v>77</v>
      </c>
      <c r="F3584" s="6" t="n">
        <v>2015</v>
      </c>
    </row>
    <row r="3585" customFormat="false" ht="15" hidden="false" customHeight="false" outlineLevel="0" collapsed="false">
      <c r="A3585" s="3" t="s">
        <v>7052</v>
      </c>
      <c r="B3585" s="4" t="n">
        <v>507925</v>
      </c>
      <c r="C3585" s="4" t="n">
        <v>7960</v>
      </c>
      <c r="D3585" s="4" t="s">
        <v>7053</v>
      </c>
      <c r="E3585" s="5" t="n">
        <v>99</v>
      </c>
      <c r="F3585" s="6" t="n">
        <v>2015</v>
      </c>
    </row>
    <row r="3586" customFormat="false" ht="15" hidden="false" customHeight="false" outlineLevel="0" collapsed="false">
      <c r="A3586" s="3" t="s">
        <v>7054</v>
      </c>
      <c r="B3586" s="4" t="n">
        <v>501230</v>
      </c>
      <c r="C3586" s="4" t="n">
        <v>1265</v>
      </c>
      <c r="D3586" s="4" t="s">
        <v>7055</v>
      </c>
      <c r="E3586" s="5" t="n">
        <v>1901</v>
      </c>
      <c r="F3586" s="6" t="n">
        <v>2015</v>
      </c>
    </row>
    <row r="3587" customFormat="false" ht="15" hidden="false" customHeight="false" outlineLevel="0" collapsed="false">
      <c r="A3587" s="3" t="s">
        <v>7056</v>
      </c>
      <c r="B3587" s="4" t="n">
        <v>507962</v>
      </c>
      <c r="C3587" s="4" t="n">
        <v>7997</v>
      </c>
      <c r="D3587" s="4" t="s">
        <v>7057</v>
      </c>
      <c r="E3587" s="5" t="n">
        <v>495</v>
      </c>
      <c r="F3587" s="6" t="n">
        <v>2015</v>
      </c>
    </row>
    <row r="3588" customFormat="false" ht="15" hidden="false" customHeight="false" outlineLevel="0" collapsed="false">
      <c r="A3588" s="3" t="s">
        <v>7058</v>
      </c>
      <c r="B3588" s="4" t="n">
        <v>511343</v>
      </c>
      <c r="C3588" s="4" t="n">
        <v>11378</v>
      </c>
      <c r="D3588" s="4" t="s">
        <v>7059</v>
      </c>
      <c r="E3588" s="5" t="n">
        <v>242</v>
      </c>
      <c r="F3588" s="6" t="n">
        <v>2015</v>
      </c>
    </row>
    <row r="3589" customFormat="false" ht="15" hidden="false" customHeight="false" outlineLevel="0" collapsed="false">
      <c r="A3589" s="3" t="s">
        <v>7060</v>
      </c>
      <c r="B3589" s="4" t="n">
        <v>510553</v>
      </c>
      <c r="C3589" s="4" t="n">
        <v>10588</v>
      </c>
      <c r="D3589" s="4" t="s">
        <v>7061</v>
      </c>
      <c r="E3589" s="5" t="n">
        <v>605</v>
      </c>
      <c r="F3589" s="6" t="n">
        <v>2015</v>
      </c>
    </row>
    <row r="3590" customFormat="false" ht="15" hidden="false" customHeight="false" outlineLevel="0" collapsed="false">
      <c r="A3590" s="3" t="s">
        <v>7062</v>
      </c>
      <c r="B3590" s="4" t="n">
        <v>512790</v>
      </c>
      <c r="C3590" s="4" t="n">
        <v>12825</v>
      </c>
      <c r="D3590" s="4" t="s">
        <v>7063</v>
      </c>
      <c r="E3590" s="5" t="n">
        <v>407</v>
      </c>
      <c r="F3590" s="6" t="n">
        <v>2015</v>
      </c>
    </row>
    <row r="3591" customFormat="false" ht="15" hidden="false" customHeight="false" outlineLevel="0" collapsed="false">
      <c r="A3591" s="3" t="s">
        <v>7064</v>
      </c>
      <c r="B3591" s="4" t="n">
        <v>516920</v>
      </c>
      <c r="C3591" s="4" t="n">
        <v>16955</v>
      </c>
      <c r="D3591" s="4" t="s">
        <v>7065</v>
      </c>
      <c r="E3591" s="5" t="n">
        <v>1023</v>
      </c>
      <c r="F3591" s="6" t="n">
        <v>2015</v>
      </c>
    </row>
    <row r="3592" customFormat="false" ht="15" hidden="false" customHeight="false" outlineLevel="0" collapsed="false">
      <c r="A3592" s="3" t="s">
        <v>7066</v>
      </c>
      <c r="B3592" s="4" t="n">
        <v>503929</v>
      </c>
      <c r="C3592" s="4" t="n">
        <v>3964</v>
      </c>
      <c r="D3592" s="4" t="s">
        <v>7067</v>
      </c>
      <c r="E3592" s="5" t="n">
        <v>3300</v>
      </c>
      <c r="F3592" s="6" t="n">
        <v>2015</v>
      </c>
    </row>
    <row r="3593" customFormat="false" ht="15" hidden="false" customHeight="false" outlineLevel="0" collapsed="false">
      <c r="A3593" s="3" t="s">
        <v>7068</v>
      </c>
      <c r="B3593" s="4" t="n">
        <v>508446</v>
      </c>
      <c r="C3593" s="4" t="n">
        <v>8481</v>
      </c>
      <c r="D3593" s="4" t="s">
        <v>7069</v>
      </c>
      <c r="E3593" s="5" t="n">
        <v>1397</v>
      </c>
      <c r="F3593" s="6" t="n">
        <v>2015</v>
      </c>
    </row>
    <row r="3594" customFormat="false" ht="15" hidden="false" customHeight="false" outlineLevel="0" collapsed="false">
      <c r="A3594" s="3" t="s">
        <v>7070</v>
      </c>
      <c r="B3594" s="4" t="n">
        <v>503213</v>
      </c>
      <c r="C3594" s="4" t="n">
        <v>3248</v>
      </c>
      <c r="D3594" s="4" t="s">
        <v>7071</v>
      </c>
      <c r="E3594" s="5" t="n">
        <v>1650</v>
      </c>
      <c r="F3594" s="6" t="n">
        <v>2015</v>
      </c>
    </row>
    <row r="3595" customFormat="false" ht="15" hidden="false" customHeight="false" outlineLevel="0" collapsed="false">
      <c r="A3595" s="3" t="s">
        <v>7072</v>
      </c>
      <c r="B3595" s="4" t="n">
        <v>510552</v>
      </c>
      <c r="C3595" s="4" t="n">
        <v>10587</v>
      </c>
      <c r="D3595" s="4" t="s">
        <v>5214</v>
      </c>
      <c r="E3595" s="5" t="n">
        <v>165</v>
      </c>
      <c r="F3595" s="6" t="n">
        <v>2015</v>
      </c>
    </row>
    <row r="3596" customFormat="false" ht="15" hidden="false" customHeight="false" outlineLevel="0" collapsed="false">
      <c r="A3596" s="3" t="s">
        <v>7073</v>
      </c>
      <c r="B3596" s="4" t="n">
        <v>510551</v>
      </c>
      <c r="C3596" s="4" t="n">
        <v>10586</v>
      </c>
      <c r="D3596" s="4" t="s">
        <v>7074</v>
      </c>
      <c r="E3596" s="5" t="n">
        <v>825</v>
      </c>
      <c r="F3596" s="6" t="n">
        <v>2015</v>
      </c>
    </row>
    <row r="3597" customFormat="false" ht="15" hidden="false" customHeight="false" outlineLevel="0" collapsed="false">
      <c r="A3597" s="3" t="s">
        <v>7075</v>
      </c>
      <c r="B3597" s="4" t="n">
        <v>501884</v>
      </c>
      <c r="C3597" s="4" t="n">
        <v>1919</v>
      </c>
      <c r="D3597" s="4" t="s">
        <v>7076</v>
      </c>
      <c r="E3597" s="5" t="n">
        <v>3630</v>
      </c>
      <c r="F3597" s="6" t="n">
        <v>2015</v>
      </c>
    </row>
    <row r="3598" customFormat="false" ht="15" hidden="false" customHeight="false" outlineLevel="0" collapsed="false">
      <c r="A3598" s="3" t="s">
        <v>7077</v>
      </c>
      <c r="B3598" s="4" t="n">
        <v>501095</v>
      </c>
      <c r="C3598" s="4" t="n">
        <v>1130</v>
      </c>
      <c r="D3598" s="4" t="s">
        <v>7078</v>
      </c>
      <c r="E3598" s="5" t="n">
        <v>1650</v>
      </c>
      <c r="F3598" s="6" t="n">
        <v>2015</v>
      </c>
    </row>
    <row r="3599" customFormat="false" ht="15" hidden="false" customHeight="false" outlineLevel="0" collapsed="false">
      <c r="A3599" s="3" t="s">
        <v>7079</v>
      </c>
      <c r="B3599" s="4" t="n">
        <v>502747</v>
      </c>
      <c r="C3599" s="4" t="n">
        <v>2782</v>
      </c>
      <c r="D3599" s="4" t="s">
        <v>7080</v>
      </c>
      <c r="E3599" s="5" t="n">
        <v>4125</v>
      </c>
      <c r="F3599" s="6" t="n">
        <v>2015</v>
      </c>
    </row>
    <row r="3600" customFormat="false" ht="15" hidden="false" customHeight="false" outlineLevel="0" collapsed="false">
      <c r="A3600" s="3" t="s">
        <v>7081</v>
      </c>
      <c r="B3600" s="4" t="n">
        <v>508523</v>
      </c>
      <c r="C3600" s="4" t="n">
        <v>8558</v>
      </c>
      <c r="D3600" s="4" t="s">
        <v>7082</v>
      </c>
      <c r="E3600" s="5" t="n">
        <v>825</v>
      </c>
      <c r="F3600" s="6" t="n">
        <v>2015</v>
      </c>
    </row>
    <row r="3601" customFormat="false" ht="15" hidden="false" customHeight="false" outlineLevel="0" collapsed="false">
      <c r="A3601" s="3" t="s">
        <v>7083</v>
      </c>
      <c r="B3601" s="4" t="n">
        <v>510549</v>
      </c>
      <c r="C3601" s="4" t="n">
        <v>10584</v>
      </c>
      <c r="D3601" s="4" t="s">
        <v>7084</v>
      </c>
      <c r="E3601" s="5" t="n">
        <v>330</v>
      </c>
      <c r="F3601" s="6" t="n">
        <v>2015</v>
      </c>
    </row>
    <row r="3602" customFormat="false" ht="15" hidden="false" customHeight="false" outlineLevel="0" collapsed="false">
      <c r="A3602" s="3" t="s">
        <v>7085</v>
      </c>
      <c r="B3602" s="4" t="n">
        <v>514759</v>
      </c>
      <c r="C3602" s="4" t="n">
        <v>14794</v>
      </c>
      <c r="D3602" s="4" t="s">
        <v>7086</v>
      </c>
      <c r="E3602" s="5" t="n">
        <v>572</v>
      </c>
      <c r="F3602" s="6" t="n">
        <v>2015</v>
      </c>
    </row>
    <row r="3603" customFormat="false" ht="15" hidden="false" customHeight="false" outlineLevel="0" collapsed="false">
      <c r="A3603" s="3" t="s">
        <v>7087</v>
      </c>
      <c r="B3603" s="4" t="n">
        <v>508786</v>
      </c>
      <c r="C3603" s="4" t="n">
        <v>8821</v>
      </c>
      <c r="D3603" s="4" t="s">
        <v>7088</v>
      </c>
      <c r="E3603" s="5" t="n">
        <v>407</v>
      </c>
      <c r="F3603" s="6" t="n">
        <v>2015</v>
      </c>
    </row>
    <row r="3604" customFormat="false" ht="15" hidden="false" customHeight="false" outlineLevel="0" collapsed="false">
      <c r="A3604" s="3" t="s">
        <v>7089</v>
      </c>
      <c r="B3604" s="4" t="n">
        <v>508644</v>
      </c>
      <c r="C3604" s="4" t="n">
        <v>8679</v>
      </c>
      <c r="D3604" s="4" t="s">
        <v>7090</v>
      </c>
      <c r="E3604" s="5" t="n">
        <v>825</v>
      </c>
      <c r="F3604" s="6" t="n">
        <v>2015</v>
      </c>
    </row>
    <row r="3605" customFormat="false" ht="15" hidden="false" customHeight="false" outlineLevel="0" collapsed="false">
      <c r="A3605" s="3" t="s">
        <v>7091</v>
      </c>
      <c r="B3605" s="4" t="n">
        <v>510548</v>
      </c>
      <c r="C3605" s="4" t="n">
        <v>10583</v>
      </c>
      <c r="D3605" s="4" t="s">
        <v>7092</v>
      </c>
      <c r="E3605" s="5" t="n">
        <v>1155</v>
      </c>
      <c r="F3605" s="6" t="n">
        <v>2015</v>
      </c>
    </row>
    <row r="3606" customFormat="false" ht="15" hidden="false" customHeight="false" outlineLevel="0" collapsed="false">
      <c r="A3606" s="3" t="s">
        <v>7093</v>
      </c>
      <c r="B3606" s="4" t="n">
        <v>517078</v>
      </c>
      <c r="C3606" s="4" t="n">
        <v>17113</v>
      </c>
      <c r="D3606" s="4" t="s">
        <v>7094</v>
      </c>
      <c r="E3606" s="5" t="n">
        <v>7678</v>
      </c>
      <c r="F3606" s="6" t="n">
        <v>2015</v>
      </c>
    </row>
    <row r="3607" customFormat="false" ht="15" hidden="false" customHeight="false" outlineLevel="0" collapsed="false">
      <c r="A3607" s="3" t="s">
        <v>7095</v>
      </c>
      <c r="B3607" s="4" t="n">
        <v>512663</v>
      </c>
      <c r="C3607" s="4" t="n">
        <v>12698</v>
      </c>
      <c r="D3607" s="4" t="s">
        <v>7096</v>
      </c>
      <c r="E3607" s="5" t="n">
        <v>825</v>
      </c>
      <c r="F3607" s="6" t="n">
        <v>2015</v>
      </c>
    </row>
    <row r="3608" customFormat="false" ht="15" hidden="false" customHeight="false" outlineLevel="0" collapsed="false">
      <c r="A3608" s="3" t="s">
        <v>7097</v>
      </c>
      <c r="B3608" s="4" t="n">
        <v>511847</v>
      </c>
      <c r="C3608" s="4" t="n">
        <v>11882</v>
      </c>
      <c r="D3608" s="4" t="s">
        <v>7098</v>
      </c>
      <c r="E3608" s="5" t="n">
        <v>1320</v>
      </c>
      <c r="F3608" s="6" t="n">
        <v>2015</v>
      </c>
    </row>
    <row r="3609" customFormat="false" ht="15" hidden="false" customHeight="false" outlineLevel="0" collapsed="false">
      <c r="A3609" s="3" t="s">
        <v>7099</v>
      </c>
      <c r="B3609" s="4" t="n">
        <v>501094</v>
      </c>
      <c r="C3609" s="4" t="n">
        <v>1129</v>
      </c>
      <c r="D3609" s="4" t="s">
        <v>7100</v>
      </c>
      <c r="E3609" s="5" t="n">
        <v>1815</v>
      </c>
      <c r="F3609" s="6" t="n">
        <v>2015</v>
      </c>
    </row>
    <row r="3610" customFormat="false" ht="15" hidden="false" customHeight="false" outlineLevel="0" collapsed="false">
      <c r="A3610" s="3" t="s">
        <v>7101</v>
      </c>
      <c r="B3610" s="4" t="n">
        <v>500749</v>
      </c>
      <c r="C3610" s="4" t="n">
        <v>784</v>
      </c>
      <c r="D3610" s="4" t="s">
        <v>7102</v>
      </c>
      <c r="E3610" s="5" t="n">
        <v>3707</v>
      </c>
      <c r="F3610" s="6" t="n">
        <v>2015</v>
      </c>
    </row>
    <row r="3611" customFormat="false" ht="15" hidden="false" customHeight="false" outlineLevel="0" collapsed="false">
      <c r="A3611" s="3" t="s">
        <v>7103</v>
      </c>
      <c r="B3611" s="4" t="n">
        <v>502253</v>
      </c>
      <c r="C3611" s="4" t="n">
        <v>2288</v>
      </c>
      <c r="D3611" s="4" t="s">
        <v>7104</v>
      </c>
      <c r="E3611" s="5" t="n">
        <v>2475</v>
      </c>
      <c r="F3611" s="6" t="n">
        <v>2015</v>
      </c>
    </row>
    <row r="3612" customFormat="false" ht="15" hidden="false" customHeight="false" outlineLevel="0" collapsed="false">
      <c r="A3612" s="3" t="s">
        <v>7105</v>
      </c>
      <c r="B3612" s="7" t="n">
        <v>579416</v>
      </c>
      <c r="C3612" s="4" t="n">
        <v>18475</v>
      </c>
      <c r="D3612" s="7" t="s">
        <v>7106</v>
      </c>
      <c r="E3612" s="5" t="n">
        <v>12207</v>
      </c>
      <c r="F3612" s="6" t="n">
        <v>2015</v>
      </c>
    </row>
    <row r="3613" customFormat="false" ht="15" hidden="false" customHeight="false" outlineLevel="0" collapsed="false">
      <c r="A3613" s="3" t="s">
        <v>7107</v>
      </c>
      <c r="B3613" s="4" t="n">
        <v>508825</v>
      </c>
      <c r="C3613" s="4" t="n">
        <v>8860</v>
      </c>
      <c r="D3613" s="4" t="s">
        <v>7108</v>
      </c>
      <c r="E3613" s="5" t="n">
        <v>165</v>
      </c>
      <c r="F3613" s="6" t="n">
        <v>2015</v>
      </c>
    </row>
    <row r="3614" customFormat="false" ht="15" hidden="false" customHeight="false" outlineLevel="0" collapsed="false">
      <c r="A3614" s="3" t="s">
        <v>7109</v>
      </c>
      <c r="B3614" s="4" t="n">
        <v>507396</v>
      </c>
      <c r="C3614" s="4" t="n">
        <v>7431</v>
      </c>
      <c r="D3614" s="4" t="s">
        <v>7110</v>
      </c>
      <c r="E3614" s="5" t="n">
        <v>165</v>
      </c>
      <c r="F3614" s="6" t="n">
        <v>2015</v>
      </c>
    </row>
    <row r="3615" customFormat="false" ht="15" hidden="false" customHeight="false" outlineLevel="0" collapsed="false">
      <c r="A3615" s="3" t="s">
        <v>7111</v>
      </c>
      <c r="B3615" s="4" t="n">
        <v>508444</v>
      </c>
      <c r="C3615" s="4" t="n">
        <v>8479</v>
      </c>
      <c r="D3615" s="4" t="s">
        <v>7112</v>
      </c>
      <c r="E3615" s="5" t="n">
        <v>1031</v>
      </c>
      <c r="F3615" s="6" t="n">
        <v>2015</v>
      </c>
    </row>
    <row r="3616" customFormat="false" ht="15" hidden="false" customHeight="false" outlineLevel="0" collapsed="false">
      <c r="A3616" s="3" t="s">
        <v>7113</v>
      </c>
      <c r="B3616" s="4" t="n">
        <v>511812</v>
      </c>
      <c r="C3616" s="4" t="n">
        <v>11847</v>
      </c>
      <c r="D3616" s="4" t="s">
        <v>7114</v>
      </c>
      <c r="E3616" s="5" t="n">
        <v>495</v>
      </c>
      <c r="F3616" s="6" t="n">
        <v>2015</v>
      </c>
    </row>
    <row r="3617" customFormat="false" ht="15" hidden="false" customHeight="false" outlineLevel="0" collapsed="false">
      <c r="A3617" s="3" t="s">
        <v>7115</v>
      </c>
      <c r="B3617" s="4" t="n">
        <v>508900</v>
      </c>
      <c r="C3617" s="4" t="n">
        <v>8935</v>
      </c>
      <c r="D3617" s="4" t="s">
        <v>7116</v>
      </c>
      <c r="E3617" s="5" t="n">
        <v>165</v>
      </c>
      <c r="F3617" s="6" t="n">
        <v>2015</v>
      </c>
    </row>
    <row r="3618" customFormat="false" ht="15" hidden="false" customHeight="false" outlineLevel="0" collapsed="false">
      <c r="A3618" s="3" t="s">
        <v>7117</v>
      </c>
      <c r="B3618" s="4" t="n">
        <v>510547</v>
      </c>
      <c r="C3618" s="4" t="n">
        <v>10582</v>
      </c>
      <c r="D3618" s="4" t="s">
        <v>7118</v>
      </c>
      <c r="E3618" s="5" t="n">
        <v>77</v>
      </c>
      <c r="F3618" s="6" t="n">
        <v>2015</v>
      </c>
    </row>
    <row r="3619" customFormat="false" ht="15" hidden="false" customHeight="false" outlineLevel="0" collapsed="false">
      <c r="A3619" s="3" t="s">
        <v>7119</v>
      </c>
      <c r="B3619" s="4" t="n">
        <v>502252</v>
      </c>
      <c r="C3619" s="4" t="n">
        <v>2287</v>
      </c>
      <c r="D3619" s="4" t="s">
        <v>7120</v>
      </c>
      <c r="E3619" s="5" t="n">
        <v>7733</v>
      </c>
      <c r="F3619" s="6" t="n">
        <v>2015</v>
      </c>
    </row>
    <row r="3620" customFormat="false" ht="15" hidden="false" customHeight="false" outlineLevel="0" collapsed="false">
      <c r="A3620" s="3" t="s">
        <v>7121</v>
      </c>
      <c r="B3620" s="4" t="n">
        <v>511053</v>
      </c>
      <c r="C3620" s="4" t="n">
        <v>11088</v>
      </c>
      <c r="D3620" s="4" t="s">
        <v>7122</v>
      </c>
      <c r="E3620" s="5" t="n">
        <v>1100</v>
      </c>
      <c r="F3620" s="6" t="n">
        <v>2015</v>
      </c>
    </row>
    <row r="3621" customFormat="false" ht="15" hidden="false" customHeight="false" outlineLevel="0" collapsed="false">
      <c r="A3621" s="3" t="s">
        <v>7123</v>
      </c>
      <c r="B3621" s="4" t="n">
        <v>510543</v>
      </c>
      <c r="C3621" s="4" t="n">
        <v>10578</v>
      </c>
      <c r="D3621" s="4" t="s">
        <v>7124</v>
      </c>
      <c r="E3621" s="5" t="n">
        <v>1100</v>
      </c>
      <c r="F3621" s="6" t="n">
        <v>2015</v>
      </c>
    </row>
    <row r="3622" customFormat="false" ht="15" hidden="false" customHeight="false" outlineLevel="0" collapsed="false">
      <c r="A3622" s="3" t="s">
        <v>7125</v>
      </c>
      <c r="B3622" s="4" t="n">
        <v>509717</v>
      </c>
      <c r="C3622" s="4" t="n">
        <v>9752</v>
      </c>
      <c r="D3622" s="4" t="s">
        <v>7126</v>
      </c>
      <c r="E3622" s="5" t="n">
        <v>1100</v>
      </c>
      <c r="F3622" s="6" t="n">
        <v>2015</v>
      </c>
    </row>
    <row r="3623" customFormat="false" ht="15" hidden="false" customHeight="false" outlineLevel="0" collapsed="false">
      <c r="A3623" s="3" t="s">
        <v>7127</v>
      </c>
      <c r="B3623" s="4" t="n">
        <v>508785</v>
      </c>
      <c r="C3623" s="4" t="n">
        <v>8820</v>
      </c>
      <c r="D3623" s="4" t="s">
        <v>7128</v>
      </c>
      <c r="E3623" s="5" t="n">
        <v>1100</v>
      </c>
      <c r="F3623" s="6" t="n">
        <v>2015</v>
      </c>
    </row>
    <row r="3624" customFormat="false" ht="15" hidden="false" customHeight="false" outlineLevel="0" collapsed="false">
      <c r="A3624" s="3" t="s">
        <v>7129</v>
      </c>
      <c r="B3624" s="4" t="n">
        <v>511277</v>
      </c>
      <c r="C3624" s="4" t="n">
        <v>11312</v>
      </c>
      <c r="D3624" s="4" t="s">
        <v>7130</v>
      </c>
      <c r="E3624" s="5" t="n">
        <v>1408</v>
      </c>
      <c r="F3624" s="6" t="n">
        <v>2015</v>
      </c>
    </row>
    <row r="3625" customFormat="false" ht="15" hidden="false" customHeight="false" outlineLevel="0" collapsed="false">
      <c r="A3625" s="3" t="s">
        <v>7131</v>
      </c>
      <c r="B3625" s="4" t="n">
        <v>511276</v>
      </c>
      <c r="C3625" s="4" t="n">
        <v>11311</v>
      </c>
      <c r="D3625" s="4" t="s">
        <v>7132</v>
      </c>
      <c r="E3625" s="5" t="n">
        <v>1100</v>
      </c>
      <c r="F3625" s="6" t="n">
        <v>2015</v>
      </c>
    </row>
    <row r="3626" customFormat="false" ht="15" hidden="false" customHeight="false" outlineLevel="0" collapsed="false">
      <c r="A3626" s="3" t="s">
        <v>7133</v>
      </c>
      <c r="B3626" s="4" t="n">
        <v>510040</v>
      </c>
      <c r="C3626" s="4" t="n">
        <v>10075</v>
      </c>
      <c r="D3626" s="4" t="s">
        <v>7134</v>
      </c>
      <c r="E3626" s="5" t="n">
        <v>1100</v>
      </c>
      <c r="F3626" s="6" t="n">
        <v>2015</v>
      </c>
    </row>
    <row r="3627" customFormat="false" ht="15" hidden="false" customHeight="false" outlineLevel="0" collapsed="false">
      <c r="A3627" s="3" t="s">
        <v>7135</v>
      </c>
      <c r="B3627" s="4" t="n">
        <v>510039</v>
      </c>
      <c r="C3627" s="4" t="n">
        <v>10074</v>
      </c>
      <c r="D3627" s="4" t="s">
        <v>7136</v>
      </c>
      <c r="E3627" s="5" t="n">
        <v>1100</v>
      </c>
      <c r="F3627" s="6" t="n">
        <v>2015</v>
      </c>
    </row>
    <row r="3628" customFormat="false" ht="15" hidden="false" customHeight="false" outlineLevel="0" collapsed="false">
      <c r="A3628" s="3" t="s">
        <v>7137</v>
      </c>
      <c r="B3628" s="4" t="n">
        <v>510538</v>
      </c>
      <c r="C3628" s="4" t="n">
        <v>10573</v>
      </c>
      <c r="D3628" s="4" t="s">
        <v>7138</v>
      </c>
      <c r="E3628" s="5" t="n">
        <v>1100</v>
      </c>
      <c r="F3628" s="6" t="n">
        <v>2015</v>
      </c>
    </row>
    <row r="3629" customFormat="false" ht="15" hidden="false" customHeight="false" outlineLevel="0" collapsed="false">
      <c r="A3629" s="3" t="s">
        <v>7139</v>
      </c>
      <c r="B3629" s="4" t="n">
        <v>511262</v>
      </c>
      <c r="C3629" s="4" t="n">
        <v>11297</v>
      </c>
      <c r="D3629" s="4" t="s">
        <v>1931</v>
      </c>
      <c r="E3629" s="5" t="n">
        <v>1100</v>
      </c>
      <c r="F3629" s="6" t="n">
        <v>2015</v>
      </c>
    </row>
    <row r="3630" customFormat="false" ht="15" hidden="false" customHeight="false" outlineLevel="0" collapsed="false">
      <c r="A3630" s="3" t="s">
        <v>7140</v>
      </c>
      <c r="B3630" s="4" t="n">
        <v>510534</v>
      </c>
      <c r="C3630" s="4" t="n">
        <v>10569</v>
      </c>
      <c r="D3630" s="4" t="s">
        <v>7141</v>
      </c>
      <c r="E3630" s="5" t="n">
        <v>1100</v>
      </c>
      <c r="F3630" s="6" t="n">
        <v>2015</v>
      </c>
    </row>
    <row r="3631" customFormat="false" ht="15" hidden="false" customHeight="false" outlineLevel="0" collapsed="false">
      <c r="A3631" s="3" t="s">
        <v>7142</v>
      </c>
      <c r="B3631" s="4" t="n">
        <v>510533</v>
      </c>
      <c r="C3631" s="4" t="n">
        <v>10568</v>
      </c>
      <c r="D3631" s="4" t="s">
        <v>7143</v>
      </c>
      <c r="E3631" s="5" t="n">
        <v>1100</v>
      </c>
      <c r="F3631" s="6" t="n">
        <v>2015</v>
      </c>
    </row>
    <row r="3632" customFormat="false" ht="15" hidden="false" customHeight="false" outlineLevel="0" collapsed="false">
      <c r="A3632" s="3" t="s">
        <v>7144</v>
      </c>
      <c r="B3632" s="4" t="n">
        <v>510530</v>
      </c>
      <c r="C3632" s="4" t="n">
        <v>10565</v>
      </c>
      <c r="D3632" s="4" t="s">
        <v>7145</v>
      </c>
      <c r="E3632" s="5" t="n">
        <v>1100</v>
      </c>
      <c r="F3632" s="6" t="n">
        <v>2015</v>
      </c>
    </row>
    <row r="3633" customFormat="false" ht="15" hidden="false" customHeight="false" outlineLevel="0" collapsed="false">
      <c r="A3633" s="3" t="s">
        <v>7146</v>
      </c>
      <c r="B3633" s="4" t="n">
        <v>510527</v>
      </c>
      <c r="C3633" s="4" t="n">
        <v>10562</v>
      </c>
      <c r="D3633" s="4" t="s">
        <v>7122</v>
      </c>
      <c r="E3633" s="5" t="n">
        <v>1100</v>
      </c>
      <c r="F3633" s="6" t="n">
        <v>2015</v>
      </c>
    </row>
    <row r="3634" customFormat="false" ht="15" hidden="false" customHeight="false" outlineLevel="0" collapsed="false">
      <c r="A3634" s="3" t="s">
        <v>7147</v>
      </c>
      <c r="B3634" s="4" t="n">
        <v>510526</v>
      </c>
      <c r="C3634" s="4" t="n">
        <v>10561</v>
      </c>
      <c r="D3634" s="4" t="s">
        <v>7148</v>
      </c>
      <c r="E3634" s="5" t="n">
        <v>1375</v>
      </c>
      <c r="F3634" s="6" t="n">
        <v>2015</v>
      </c>
    </row>
    <row r="3635" customFormat="false" ht="15" hidden="false" customHeight="false" outlineLevel="0" collapsed="false">
      <c r="A3635" s="3" t="s">
        <v>7149</v>
      </c>
      <c r="B3635" s="4" t="n">
        <v>517085</v>
      </c>
      <c r="C3635" s="4" t="n">
        <v>17120</v>
      </c>
      <c r="D3635" s="4" t="s">
        <v>7150</v>
      </c>
      <c r="E3635" s="5" t="n">
        <v>2200</v>
      </c>
      <c r="F3635" s="6" t="n">
        <v>2015</v>
      </c>
    </row>
    <row r="3636" customFormat="false" ht="15" hidden="false" customHeight="false" outlineLevel="0" collapsed="false">
      <c r="A3636" s="3" t="s">
        <v>7151</v>
      </c>
      <c r="B3636" s="4" t="n">
        <v>512433</v>
      </c>
      <c r="C3636" s="4" t="n">
        <v>12468</v>
      </c>
      <c r="D3636" s="4" t="s">
        <v>7152</v>
      </c>
      <c r="E3636" s="5" t="n">
        <v>1100</v>
      </c>
      <c r="F3636" s="6" t="n">
        <v>2015</v>
      </c>
    </row>
    <row r="3637" customFormat="false" ht="15" hidden="false" customHeight="false" outlineLevel="0" collapsed="false">
      <c r="A3637" s="3" t="s">
        <v>7153</v>
      </c>
      <c r="B3637" s="4" t="n">
        <v>512474</v>
      </c>
      <c r="C3637" s="4" t="n">
        <v>12509</v>
      </c>
      <c r="D3637" s="4" t="s">
        <v>7154</v>
      </c>
      <c r="E3637" s="5" t="n">
        <v>1100</v>
      </c>
      <c r="F3637" s="6" t="n">
        <v>2015</v>
      </c>
    </row>
    <row r="3638" customFormat="false" ht="15" hidden="false" customHeight="false" outlineLevel="0" collapsed="false">
      <c r="A3638" s="3" t="s">
        <v>7155</v>
      </c>
      <c r="B3638" s="4" t="n">
        <v>512254</v>
      </c>
      <c r="C3638" s="4" t="n">
        <v>12289</v>
      </c>
      <c r="D3638" s="4" t="s">
        <v>7156</v>
      </c>
      <c r="E3638" s="5" t="n">
        <v>1100</v>
      </c>
      <c r="F3638" s="6" t="n">
        <v>2015</v>
      </c>
    </row>
    <row r="3639" customFormat="false" ht="15" hidden="false" customHeight="false" outlineLevel="0" collapsed="false">
      <c r="A3639" s="3" t="s">
        <v>7157</v>
      </c>
      <c r="B3639" s="4" t="n">
        <v>512421</v>
      </c>
      <c r="C3639" s="4" t="n">
        <v>12456</v>
      </c>
      <c r="D3639" s="4" t="s">
        <v>7158</v>
      </c>
      <c r="E3639" s="5" t="n">
        <v>1100</v>
      </c>
      <c r="F3639" s="6" t="n">
        <v>2015</v>
      </c>
    </row>
    <row r="3640" customFormat="false" ht="15" hidden="false" customHeight="false" outlineLevel="0" collapsed="false">
      <c r="A3640" s="3" t="s">
        <v>7159</v>
      </c>
      <c r="B3640" s="4" t="n">
        <v>511396</v>
      </c>
      <c r="C3640" s="4" t="n">
        <v>11431</v>
      </c>
      <c r="D3640" s="4" t="s">
        <v>41</v>
      </c>
      <c r="E3640" s="5" t="n">
        <v>1408</v>
      </c>
      <c r="F3640" s="6" t="n">
        <v>2015</v>
      </c>
    </row>
    <row r="3641" customFormat="false" ht="15" hidden="false" customHeight="false" outlineLevel="0" collapsed="false">
      <c r="A3641" s="3" t="s">
        <v>7160</v>
      </c>
      <c r="B3641" s="4" t="n">
        <v>511270</v>
      </c>
      <c r="C3641" s="4" t="n">
        <v>11305</v>
      </c>
      <c r="D3641" s="4" t="s">
        <v>7161</v>
      </c>
      <c r="E3641" s="5" t="n">
        <v>1100</v>
      </c>
      <c r="F3641" s="6" t="n">
        <v>2015</v>
      </c>
    </row>
    <row r="3642" customFormat="false" ht="15" hidden="false" customHeight="false" outlineLevel="0" collapsed="false">
      <c r="A3642" s="3" t="s">
        <v>7162</v>
      </c>
      <c r="B3642" s="4" t="n">
        <v>511123</v>
      </c>
      <c r="C3642" s="4" t="n">
        <v>11158</v>
      </c>
      <c r="D3642" s="4" t="s">
        <v>7163</v>
      </c>
      <c r="E3642" s="5" t="n">
        <v>1100</v>
      </c>
      <c r="F3642" s="6" t="n">
        <v>2015</v>
      </c>
    </row>
    <row r="3643" customFormat="false" ht="15" hidden="false" customHeight="false" outlineLevel="0" collapsed="false">
      <c r="A3643" s="3" t="s">
        <v>7164</v>
      </c>
      <c r="B3643" s="4" t="n">
        <v>511395</v>
      </c>
      <c r="C3643" s="4" t="n">
        <v>11430</v>
      </c>
      <c r="D3643" s="4" t="s">
        <v>7165</v>
      </c>
      <c r="E3643" s="5" t="n">
        <v>1100</v>
      </c>
      <c r="F3643" s="6" t="n">
        <v>2015</v>
      </c>
    </row>
    <row r="3644" customFormat="false" ht="15" hidden="false" customHeight="false" outlineLevel="0" collapsed="false">
      <c r="A3644" s="3" t="s">
        <v>7166</v>
      </c>
      <c r="B3644" s="7" t="n">
        <v>579293</v>
      </c>
      <c r="C3644" s="4" t="n">
        <v>18450</v>
      </c>
      <c r="D3644" s="7" t="s">
        <v>7167</v>
      </c>
      <c r="E3644" s="5" t="n">
        <v>4400</v>
      </c>
      <c r="F3644" s="6" t="n">
        <v>2015</v>
      </c>
    </row>
    <row r="3645" customFormat="false" ht="15" hidden="false" customHeight="false" outlineLevel="0" collapsed="false">
      <c r="A3645" s="3" t="s">
        <v>7168</v>
      </c>
      <c r="B3645" s="4" t="n">
        <v>511268</v>
      </c>
      <c r="C3645" s="4" t="n">
        <v>11303</v>
      </c>
      <c r="D3645" s="4" t="s">
        <v>7169</v>
      </c>
      <c r="E3645" s="5" t="n">
        <v>1100</v>
      </c>
      <c r="F3645" s="6" t="n">
        <v>2015</v>
      </c>
    </row>
    <row r="3646" customFormat="false" ht="15" hidden="false" customHeight="false" outlineLevel="0" collapsed="false">
      <c r="A3646" s="3" t="s">
        <v>7170</v>
      </c>
      <c r="B3646" s="4" t="n">
        <v>511140</v>
      </c>
      <c r="C3646" s="4" t="n">
        <v>11175</v>
      </c>
      <c r="D3646" s="4" t="s">
        <v>7171</v>
      </c>
      <c r="E3646" s="5" t="n">
        <v>1100</v>
      </c>
      <c r="F3646" s="6" t="n">
        <v>2015</v>
      </c>
    </row>
    <row r="3647" customFormat="false" ht="15" hidden="false" customHeight="false" outlineLevel="0" collapsed="false">
      <c r="A3647" s="3" t="s">
        <v>7172</v>
      </c>
      <c r="B3647" s="4" t="n">
        <v>509985</v>
      </c>
      <c r="C3647" s="4" t="n">
        <v>10020</v>
      </c>
      <c r="D3647" s="4" t="s">
        <v>7173</v>
      </c>
      <c r="E3647" s="5" t="n">
        <v>1100</v>
      </c>
      <c r="F3647" s="6" t="n">
        <v>2015</v>
      </c>
    </row>
    <row r="3648" customFormat="false" ht="15" hidden="false" customHeight="false" outlineLevel="0" collapsed="false">
      <c r="A3648" s="3" t="s">
        <v>7174</v>
      </c>
      <c r="B3648" s="4" t="n">
        <v>511100</v>
      </c>
      <c r="C3648" s="4" t="n">
        <v>11135</v>
      </c>
      <c r="D3648" s="4" t="s">
        <v>7175</v>
      </c>
      <c r="E3648" s="5" t="n">
        <v>1100</v>
      </c>
      <c r="F3648" s="6" t="n">
        <v>2015</v>
      </c>
    </row>
    <row r="3649" customFormat="false" ht="15" hidden="false" customHeight="false" outlineLevel="0" collapsed="false">
      <c r="A3649" s="3" t="s">
        <v>7176</v>
      </c>
      <c r="B3649" s="4" t="n">
        <v>511139</v>
      </c>
      <c r="C3649" s="4" t="n">
        <v>11174</v>
      </c>
      <c r="D3649" s="4" t="s">
        <v>7177</v>
      </c>
      <c r="E3649" s="5" t="n">
        <v>1100</v>
      </c>
      <c r="F3649" s="6" t="n">
        <v>2015</v>
      </c>
    </row>
    <row r="3650" customFormat="false" ht="15" hidden="false" customHeight="false" outlineLevel="0" collapsed="false">
      <c r="A3650" s="3" t="s">
        <v>7178</v>
      </c>
      <c r="B3650" s="4" t="n">
        <v>511809</v>
      </c>
      <c r="C3650" s="4" t="n">
        <v>11844</v>
      </c>
      <c r="D3650" s="4" t="s">
        <v>7179</v>
      </c>
      <c r="E3650" s="5" t="n">
        <v>1100</v>
      </c>
      <c r="F3650" s="6" t="n">
        <v>2015</v>
      </c>
    </row>
    <row r="3651" customFormat="false" ht="15" hidden="false" customHeight="false" outlineLevel="0" collapsed="false">
      <c r="A3651" s="3" t="s">
        <v>7180</v>
      </c>
      <c r="B3651" s="4" t="n">
        <v>502229</v>
      </c>
      <c r="C3651" s="4" t="n">
        <v>2264</v>
      </c>
      <c r="D3651" s="4" t="s">
        <v>7181</v>
      </c>
      <c r="E3651" s="5" t="n">
        <v>6875</v>
      </c>
      <c r="F3651" s="6" t="n">
        <v>2015</v>
      </c>
    </row>
    <row r="3652" customFormat="false" ht="15" hidden="false" customHeight="false" outlineLevel="0" collapsed="false">
      <c r="A3652" s="3" t="s">
        <v>7182</v>
      </c>
      <c r="B3652" s="4" t="n">
        <v>502588</v>
      </c>
      <c r="C3652" s="4" t="n">
        <v>2623</v>
      </c>
      <c r="D3652" s="4" t="s">
        <v>7183</v>
      </c>
      <c r="E3652" s="5" t="n">
        <v>1760</v>
      </c>
      <c r="F3652" s="6" t="n">
        <v>2015</v>
      </c>
    </row>
    <row r="3653" customFormat="false" ht="15" hidden="false" customHeight="false" outlineLevel="0" collapsed="false">
      <c r="A3653" s="3" t="s">
        <v>7184</v>
      </c>
      <c r="B3653" s="4" t="n">
        <v>510507</v>
      </c>
      <c r="C3653" s="4" t="n">
        <v>10542</v>
      </c>
      <c r="D3653" s="4" t="s">
        <v>7185</v>
      </c>
      <c r="E3653" s="5" t="n">
        <v>1100</v>
      </c>
      <c r="F3653" s="6" t="n">
        <v>2015</v>
      </c>
    </row>
    <row r="3654" customFormat="false" ht="15" hidden="false" customHeight="false" outlineLevel="0" collapsed="false">
      <c r="A3654" s="3" t="s">
        <v>7186</v>
      </c>
      <c r="B3654" s="4" t="n">
        <v>502221</v>
      </c>
      <c r="C3654" s="4" t="n">
        <v>2256</v>
      </c>
      <c r="D3654" s="4" t="s">
        <v>7187</v>
      </c>
      <c r="E3654" s="5" t="n">
        <v>1813</v>
      </c>
      <c r="F3654" s="6" t="n">
        <v>2015</v>
      </c>
    </row>
    <row r="3655" customFormat="false" ht="15" hidden="false" customHeight="false" outlineLevel="0" collapsed="false">
      <c r="A3655" s="3" t="s">
        <v>7188</v>
      </c>
      <c r="B3655" s="4" t="n">
        <v>511840</v>
      </c>
      <c r="C3655" s="4" t="n">
        <v>11875</v>
      </c>
      <c r="D3655" s="4" t="s">
        <v>7189</v>
      </c>
      <c r="E3655" s="5" t="n">
        <v>1100</v>
      </c>
      <c r="F3655" s="6" t="n">
        <v>2015</v>
      </c>
    </row>
    <row r="3656" customFormat="false" ht="15" hidden="false" customHeight="false" outlineLevel="0" collapsed="false">
      <c r="A3656" s="3" t="s">
        <v>7190</v>
      </c>
      <c r="B3656" s="7" t="n">
        <v>580113</v>
      </c>
      <c r="C3656" s="4" t="n">
        <v>18600</v>
      </c>
      <c r="D3656" s="7" t="s">
        <v>7191</v>
      </c>
      <c r="E3656" s="5" t="n">
        <v>1100</v>
      </c>
      <c r="F3656" s="6" t="n">
        <v>2015</v>
      </c>
    </row>
    <row r="3657" customFormat="false" ht="15" hidden="false" customHeight="false" outlineLevel="0" collapsed="false">
      <c r="A3657" s="3" t="s">
        <v>7192</v>
      </c>
      <c r="B3657" s="7" t="n">
        <v>579377</v>
      </c>
      <c r="C3657" s="4" t="n">
        <v>18469</v>
      </c>
      <c r="D3657" s="7" t="s">
        <v>7193</v>
      </c>
      <c r="E3657" s="5" t="n">
        <v>1375</v>
      </c>
      <c r="F3657" s="6" t="n">
        <v>2015</v>
      </c>
    </row>
    <row r="3658" customFormat="false" ht="15" hidden="false" customHeight="false" outlineLevel="0" collapsed="false">
      <c r="A3658" s="3" t="s">
        <v>7194</v>
      </c>
      <c r="B3658" s="4" t="n">
        <v>502214</v>
      </c>
      <c r="C3658" s="4" t="n">
        <v>2249</v>
      </c>
      <c r="D3658" s="4" t="s">
        <v>7195</v>
      </c>
      <c r="E3658" s="5" t="n">
        <v>1718</v>
      </c>
      <c r="F3658" s="6" t="n">
        <v>2015</v>
      </c>
    </row>
    <row r="3659" customFormat="false" ht="15" hidden="false" customHeight="false" outlineLevel="0" collapsed="false">
      <c r="A3659" s="3" t="s">
        <v>7196</v>
      </c>
      <c r="B3659" s="4" t="n">
        <v>502212</v>
      </c>
      <c r="C3659" s="4" t="n">
        <v>2247</v>
      </c>
      <c r="D3659" s="4" t="s">
        <v>7197</v>
      </c>
      <c r="E3659" s="5" t="n">
        <v>1718</v>
      </c>
      <c r="F3659" s="6" t="n">
        <v>2015</v>
      </c>
    </row>
    <row r="3660" customFormat="false" ht="15" hidden="false" customHeight="false" outlineLevel="0" collapsed="false">
      <c r="A3660" s="3" t="s">
        <v>7198</v>
      </c>
      <c r="B3660" s="4" t="n">
        <v>509931</v>
      </c>
      <c r="C3660" s="4" t="n">
        <v>9966</v>
      </c>
      <c r="D3660" s="4" t="s">
        <v>7199</v>
      </c>
      <c r="E3660" s="5" t="n">
        <v>1100</v>
      </c>
      <c r="F3660" s="6" t="n">
        <v>2015</v>
      </c>
    </row>
    <row r="3661" customFormat="false" ht="15" hidden="false" customHeight="false" outlineLevel="0" collapsed="false">
      <c r="A3661" s="3" t="s">
        <v>7200</v>
      </c>
      <c r="B3661" s="4" t="n">
        <v>502201</v>
      </c>
      <c r="C3661" s="4" t="n">
        <v>2236</v>
      </c>
      <c r="D3661" s="4" t="s">
        <v>5173</v>
      </c>
      <c r="E3661" s="5" t="n">
        <v>2200</v>
      </c>
      <c r="F3661" s="6" t="n">
        <v>2015</v>
      </c>
    </row>
    <row r="3662" customFormat="false" ht="15" hidden="false" customHeight="false" outlineLevel="0" collapsed="false">
      <c r="A3662" s="3" t="s">
        <v>7201</v>
      </c>
      <c r="B3662" s="7" t="n">
        <v>580618</v>
      </c>
      <c r="C3662" s="4" t="n">
        <v>18706</v>
      </c>
      <c r="D3662" s="7" t="s">
        <v>7202</v>
      </c>
      <c r="E3662" s="5" t="n">
        <v>495</v>
      </c>
      <c r="F3662" s="6" t="n">
        <v>2015</v>
      </c>
    </row>
    <row r="3663" customFormat="false" ht="15" hidden="false" customHeight="false" outlineLevel="0" collapsed="false">
      <c r="A3663" s="3" t="s">
        <v>7203</v>
      </c>
      <c r="B3663" s="4" t="n">
        <v>509258</v>
      </c>
      <c r="C3663" s="4" t="n">
        <v>9293</v>
      </c>
      <c r="D3663" s="4" t="s">
        <v>7204</v>
      </c>
      <c r="E3663" s="5" t="n">
        <v>253</v>
      </c>
      <c r="F3663" s="6" t="n">
        <v>2015</v>
      </c>
    </row>
    <row r="3664" customFormat="false" ht="15" hidden="false" customHeight="false" outlineLevel="0" collapsed="false">
      <c r="A3664" s="3" t="s">
        <v>7205</v>
      </c>
      <c r="B3664" s="4" t="n">
        <v>516919</v>
      </c>
      <c r="C3664" s="4" t="n">
        <v>16954</v>
      </c>
      <c r="D3664" s="4" t="s">
        <v>7206</v>
      </c>
      <c r="E3664" s="5" t="n">
        <v>1698</v>
      </c>
      <c r="F3664" s="6" t="n">
        <v>2015</v>
      </c>
    </row>
    <row r="3665" customFormat="false" ht="15" hidden="false" customHeight="false" outlineLevel="0" collapsed="false">
      <c r="A3665" s="3" t="s">
        <v>7207</v>
      </c>
      <c r="B3665" s="4" t="n">
        <v>513112</v>
      </c>
      <c r="C3665" s="4" t="n">
        <v>13147</v>
      </c>
      <c r="D3665" s="4" t="s">
        <v>7208</v>
      </c>
      <c r="E3665" s="5" t="n">
        <v>407</v>
      </c>
      <c r="F3665" s="6" t="n">
        <v>2015</v>
      </c>
    </row>
    <row r="3666" customFormat="false" ht="15" hidden="false" customHeight="false" outlineLevel="0" collapsed="false">
      <c r="A3666" s="3" t="s">
        <v>7209</v>
      </c>
      <c r="B3666" s="4" t="n">
        <v>517122</v>
      </c>
      <c r="C3666" s="4" t="n">
        <v>17157</v>
      </c>
      <c r="D3666" s="4" t="s">
        <v>5392</v>
      </c>
      <c r="E3666" s="5" t="n">
        <v>1650</v>
      </c>
      <c r="F3666" s="6" t="n">
        <v>2015</v>
      </c>
    </row>
    <row r="3667" customFormat="false" ht="15" hidden="false" customHeight="false" outlineLevel="0" collapsed="false">
      <c r="A3667" s="3" t="s">
        <v>7210</v>
      </c>
      <c r="B3667" s="4" t="n">
        <v>502195</v>
      </c>
      <c r="C3667" s="4" t="n">
        <v>2230</v>
      </c>
      <c r="D3667" s="4" t="s">
        <v>4796</v>
      </c>
      <c r="E3667" s="5" t="n">
        <v>1813</v>
      </c>
      <c r="F3667" s="6" t="n">
        <v>2015</v>
      </c>
    </row>
    <row r="3668" customFormat="false" ht="15" hidden="false" customHeight="false" outlineLevel="0" collapsed="false">
      <c r="A3668" s="3" t="s">
        <v>7211</v>
      </c>
      <c r="B3668" s="4" t="n">
        <v>510475</v>
      </c>
      <c r="C3668" s="4" t="n">
        <v>10510</v>
      </c>
      <c r="D3668" s="4" t="s">
        <v>7212</v>
      </c>
      <c r="E3668" s="5" t="n">
        <v>1408</v>
      </c>
      <c r="F3668" s="6" t="n">
        <v>2015</v>
      </c>
    </row>
    <row r="3669" customFormat="false" ht="15" hidden="false" customHeight="false" outlineLevel="0" collapsed="false">
      <c r="A3669" s="3" t="s">
        <v>7213</v>
      </c>
      <c r="B3669" s="4" t="n">
        <v>517079</v>
      </c>
      <c r="C3669" s="4" t="n">
        <v>17114</v>
      </c>
      <c r="D3669" s="4" t="s">
        <v>7214</v>
      </c>
      <c r="E3669" s="5" t="n">
        <v>2200</v>
      </c>
      <c r="F3669" s="6" t="n">
        <v>2015</v>
      </c>
    </row>
    <row r="3670" customFormat="false" ht="15" hidden="false" customHeight="false" outlineLevel="0" collapsed="false">
      <c r="A3670" s="3" t="s">
        <v>7215</v>
      </c>
      <c r="B3670" s="4" t="n">
        <v>501927</v>
      </c>
      <c r="C3670" s="4" t="n">
        <v>1962</v>
      </c>
      <c r="D3670" s="4" t="s">
        <v>7216</v>
      </c>
      <c r="E3670" s="5" t="n">
        <v>1771</v>
      </c>
      <c r="F3670" s="6" t="n">
        <v>2015</v>
      </c>
    </row>
    <row r="3671" customFormat="false" ht="15" hidden="false" customHeight="false" outlineLevel="0" collapsed="false">
      <c r="A3671" s="3" t="s">
        <v>7217</v>
      </c>
      <c r="B3671" s="4" t="n">
        <v>510470</v>
      </c>
      <c r="C3671" s="4" t="n">
        <v>10505</v>
      </c>
      <c r="D3671" s="4" t="s">
        <v>7218</v>
      </c>
      <c r="E3671" s="5" t="n">
        <v>1416</v>
      </c>
      <c r="F3671" s="6" t="n">
        <v>2015</v>
      </c>
    </row>
    <row r="3672" customFormat="false" ht="15" hidden="false" customHeight="false" outlineLevel="0" collapsed="false">
      <c r="A3672" s="3" t="s">
        <v>7219</v>
      </c>
      <c r="B3672" s="4" t="n">
        <v>511447</v>
      </c>
      <c r="C3672" s="4" t="n">
        <v>11482</v>
      </c>
      <c r="D3672" s="4" t="s">
        <v>7220</v>
      </c>
      <c r="E3672" s="5" t="n">
        <v>1408</v>
      </c>
      <c r="F3672" s="6" t="n">
        <v>2015</v>
      </c>
    </row>
    <row r="3673" customFormat="false" ht="15" hidden="false" customHeight="false" outlineLevel="0" collapsed="false">
      <c r="A3673" s="3" t="s">
        <v>7221</v>
      </c>
      <c r="B3673" s="4" t="n">
        <v>510467</v>
      </c>
      <c r="C3673" s="4" t="n">
        <v>10502</v>
      </c>
      <c r="D3673" s="4" t="s">
        <v>7222</v>
      </c>
      <c r="E3673" s="5" t="n">
        <v>142</v>
      </c>
      <c r="F3673" s="6" t="n">
        <v>2015</v>
      </c>
    </row>
    <row r="3674" customFormat="false" ht="15" hidden="false" customHeight="false" outlineLevel="0" collapsed="false">
      <c r="A3674" s="3" t="s">
        <v>7223</v>
      </c>
      <c r="B3674" s="4" t="n">
        <v>511048</v>
      </c>
      <c r="C3674" s="4" t="n">
        <v>11083</v>
      </c>
      <c r="D3674" s="4" t="s">
        <v>7224</v>
      </c>
      <c r="E3674" s="5" t="n">
        <v>1100</v>
      </c>
      <c r="F3674" s="6" t="n">
        <v>2015</v>
      </c>
    </row>
    <row r="3675" customFormat="false" ht="15" hidden="false" customHeight="false" outlineLevel="0" collapsed="false">
      <c r="A3675" s="3" t="s">
        <v>7225</v>
      </c>
      <c r="B3675" s="4" t="n">
        <v>510463</v>
      </c>
      <c r="C3675" s="4" t="n">
        <v>10498</v>
      </c>
      <c r="D3675" s="4" t="s">
        <v>7226</v>
      </c>
      <c r="E3675" s="5" t="n">
        <v>1100</v>
      </c>
      <c r="F3675" s="6" t="n">
        <v>2015</v>
      </c>
    </row>
    <row r="3676" customFormat="false" ht="15" hidden="false" customHeight="false" outlineLevel="0" collapsed="false">
      <c r="A3676" s="3" t="s">
        <v>7227</v>
      </c>
      <c r="B3676" s="4" t="n">
        <v>510461</v>
      </c>
      <c r="C3676" s="4" t="n">
        <v>10496</v>
      </c>
      <c r="D3676" s="4" t="s">
        <v>7228</v>
      </c>
      <c r="E3676" s="5" t="n">
        <v>1100</v>
      </c>
      <c r="F3676" s="6" t="n">
        <v>2015</v>
      </c>
    </row>
    <row r="3677" customFormat="false" ht="15" hidden="false" customHeight="false" outlineLevel="0" collapsed="false">
      <c r="A3677" s="3" t="s">
        <v>7229</v>
      </c>
      <c r="B3677" s="4" t="n">
        <v>510458</v>
      </c>
      <c r="C3677" s="4" t="n">
        <v>10493</v>
      </c>
      <c r="D3677" s="4" t="s">
        <v>7230</v>
      </c>
      <c r="E3677" s="5" t="n">
        <v>1416</v>
      </c>
      <c r="F3677" s="6" t="n">
        <v>2015</v>
      </c>
    </row>
    <row r="3678" customFormat="false" ht="15" hidden="false" customHeight="false" outlineLevel="0" collapsed="false">
      <c r="A3678" s="3" t="s">
        <v>7231</v>
      </c>
      <c r="B3678" s="4" t="n">
        <v>510456</v>
      </c>
      <c r="C3678" s="4" t="n">
        <v>10491</v>
      </c>
      <c r="D3678" s="4" t="s">
        <v>7232</v>
      </c>
      <c r="E3678" s="5" t="n">
        <v>1100</v>
      </c>
      <c r="F3678" s="6" t="n">
        <v>2015</v>
      </c>
    </row>
    <row r="3679" customFormat="false" ht="15" hidden="false" customHeight="false" outlineLevel="0" collapsed="false">
      <c r="A3679" s="3" t="s">
        <v>7233</v>
      </c>
      <c r="B3679" s="7" t="n">
        <v>579856</v>
      </c>
      <c r="C3679" s="4" t="n">
        <v>18545</v>
      </c>
      <c r="D3679" s="7" t="s">
        <v>7234</v>
      </c>
      <c r="E3679" s="5" t="n">
        <v>7700</v>
      </c>
      <c r="F3679" s="6" t="n">
        <v>2015</v>
      </c>
    </row>
    <row r="3680" customFormat="false" ht="15" hidden="false" customHeight="false" outlineLevel="0" collapsed="false">
      <c r="A3680" s="3" t="s">
        <v>7235</v>
      </c>
      <c r="B3680" s="4" t="n">
        <v>516241</v>
      </c>
      <c r="C3680" s="4" t="n">
        <v>16276</v>
      </c>
      <c r="D3680" s="4" t="s">
        <v>7236</v>
      </c>
      <c r="E3680" s="5" t="n">
        <v>1416</v>
      </c>
      <c r="F3680" s="6" t="n">
        <v>2015</v>
      </c>
    </row>
    <row r="3681" customFormat="false" ht="15" hidden="false" customHeight="false" outlineLevel="0" collapsed="false">
      <c r="A3681" s="3" t="s">
        <v>7237</v>
      </c>
      <c r="B3681" s="4" t="n">
        <v>517121</v>
      </c>
      <c r="C3681" s="4" t="n">
        <v>17156</v>
      </c>
      <c r="D3681" s="4" t="s">
        <v>7238</v>
      </c>
      <c r="E3681" s="5" t="n">
        <v>1100</v>
      </c>
      <c r="F3681" s="6" t="n">
        <v>2015</v>
      </c>
    </row>
    <row r="3682" customFormat="false" ht="15" hidden="false" customHeight="false" outlineLevel="0" collapsed="false">
      <c r="A3682" s="3" t="s">
        <v>7239</v>
      </c>
      <c r="B3682" s="4" t="n">
        <v>505078</v>
      </c>
      <c r="C3682" s="4" t="n">
        <v>5113</v>
      </c>
      <c r="D3682" s="4" t="s">
        <v>7240</v>
      </c>
      <c r="E3682" s="5" t="n">
        <v>4400</v>
      </c>
      <c r="F3682" s="6" t="n">
        <v>2015</v>
      </c>
    </row>
    <row r="3683" customFormat="false" ht="15" hidden="false" customHeight="false" outlineLevel="0" collapsed="false">
      <c r="A3683" s="3" t="s">
        <v>7241</v>
      </c>
      <c r="B3683" s="4" t="n">
        <v>505077</v>
      </c>
      <c r="C3683" s="4" t="n">
        <v>5112</v>
      </c>
      <c r="D3683" s="4" t="s">
        <v>7242</v>
      </c>
      <c r="E3683" s="5" t="n">
        <v>4400</v>
      </c>
      <c r="F3683" s="6" t="n">
        <v>2015</v>
      </c>
    </row>
    <row r="3684" customFormat="false" ht="15" hidden="false" customHeight="false" outlineLevel="0" collapsed="false">
      <c r="A3684" s="3" t="s">
        <v>7243</v>
      </c>
      <c r="B3684" s="4" t="n">
        <v>505089</v>
      </c>
      <c r="C3684" s="4" t="n">
        <v>5124</v>
      </c>
      <c r="D3684" s="4" t="s">
        <v>7244</v>
      </c>
      <c r="E3684" s="5" t="n">
        <v>2200</v>
      </c>
      <c r="F3684" s="6" t="n">
        <v>2015</v>
      </c>
    </row>
    <row r="3685" customFormat="false" ht="15" hidden="false" customHeight="false" outlineLevel="0" collapsed="false">
      <c r="A3685" s="3" t="s">
        <v>7245</v>
      </c>
      <c r="B3685" s="4" t="n">
        <v>515178</v>
      </c>
      <c r="C3685" s="4" t="n">
        <v>15213</v>
      </c>
      <c r="D3685" s="4" t="s">
        <v>7246</v>
      </c>
      <c r="E3685" s="5" t="n">
        <v>1100</v>
      </c>
      <c r="F3685" s="6" t="n">
        <v>2015</v>
      </c>
    </row>
    <row r="3686" customFormat="false" ht="15" hidden="false" customHeight="false" outlineLevel="0" collapsed="false">
      <c r="A3686" s="3" t="s">
        <v>7247</v>
      </c>
      <c r="B3686" s="4" t="n">
        <v>515246</v>
      </c>
      <c r="C3686" s="4" t="n">
        <v>15281</v>
      </c>
      <c r="D3686" s="4" t="s">
        <v>7248</v>
      </c>
      <c r="E3686" s="5" t="n">
        <v>1100</v>
      </c>
      <c r="F3686" s="6" t="n">
        <v>2015</v>
      </c>
    </row>
    <row r="3687" customFormat="false" ht="15" hidden="false" customHeight="false" outlineLevel="0" collapsed="false">
      <c r="A3687" s="3" t="s">
        <v>7249</v>
      </c>
      <c r="B3687" s="4" t="n">
        <v>515261</v>
      </c>
      <c r="C3687" s="4" t="n">
        <v>15296</v>
      </c>
      <c r="D3687" s="4" t="s">
        <v>7250</v>
      </c>
      <c r="E3687" s="5" t="n">
        <v>1100</v>
      </c>
      <c r="F3687" s="6" t="n">
        <v>2015</v>
      </c>
    </row>
    <row r="3688" customFormat="false" ht="15" hidden="false" customHeight="false" outlineLevel="0" collapsed="false">
      <c r="A3688" s="3" t="s">
        <v>7251</v>
      </c>
      <c r="B3688" s="4" t="n">
        <v>504565</v>
      </c>
      <c r="C3688" s="4" t="n">
        <v>4600</v>
      </c>
      <c r="D3688" s="4" t="s">
        <v>7252</v>
      </c>
      <c r="E3688" s="5" t="n">
        <v>2200</v>
      </c>
      <c r="F3688" s="6" t="n">
        <v>2015</v>
      </c>
    </row>
    <row r="3689" customFormat="false" ht="15" hidden="false" customHeight="false" outlineLevel="0" collapsed="false">
      <c r="A3689" s="3" t="s">
        <v>7253</v>
      </c>
      <c r="B3689" s="4" t="n">
        <v>515175</v>
      </c>
      <c r="C3689" s="4" t="n">
        <v>15210</v>
      </c>
      <c r="D3689" s="4" t="s">
        <v>7254</v>
      </c>
      <c r="E3689" s="5" t="n">
        <v>1416</v>
      </c>
      <c r="F3689" s="6" t="n">
        <v>2015</v>
      </c>
    </row>
    <row r="3690" customFormat="false" ht="15" hidden="false" customHeight="false" outlineLevel="0" collapsed="false">
      <c r="A3690" s="3" t="s">
        <v>7255</v>
      </c>
      <c r="B3690" s="4" t="n">
        <v>515174</v>
      </c>
      <c r="C3690" s="4" t="n">
        <v>15209</v>
      </c>
      <c r="D3690" s="4" t="s">
        <v>7256</v>
      </c>
      <c r="E3690" s="5" t="n">
        <v>1416</v>
      </c>
      <c r="F3690" s="6" t="n">
        <v>2015</v>
      </c>
    </row>
    <row r="3691" customFormat="false" ht="15" hidden="false" customHeight="false" outlineLevel="0" collapsed="false">
      <c r="A3691" s="3" t="s">
        <v>7257</v>
      </c>
      <c r="B3691" s="4" t="n">
        <v>515173</v>
      </c>
      <c r="C3691" s="4" t="n">
        <v>15208</v>
      </c>
      <c r="D3691" s="4" t="s">
        <v>7254</v>
      </c>
      <c r="E3691" s="5" t="n">
        <v>1416</v>
      </c>
      <c r="F3691" s="6" t="n">
        <v>2015</v>
      </c>
    </row>
    <row r="3692" customFormat="false" ht="15" hidden="false" customHeight="false" outlineLevel="0" collapsed="false">
      <c r="A3692" s="3" t="s">
        <v>7258</v>
      </c>
      <c r="B3692" s="4" t="n">
        <v>515081</v>
      </c>
      <c r="C3692" s="4" t="n">
        <v>15116</v>
      </c>
      <c r="D3692" s="4" t="s">
        <v>7259</v>
      </c>
      <c r="E3692" s="5" t="n">
        <v>1100</v>
      </c>
      <c r="F3692" s="6" t="n">
        <v>2015</v>
      </c>
    </row>
    <row r="3693" customFormat="false" ht="15" hidden="false" customHeight="false" outlineLevel="0" collapsed="false">
      <c r="A3693" s="3" t="s">
        <v>7260</v>
      </c>
      <c r="B3693" s="4" t="n">
        <v>515171</v>
      </c>
      <c r="C3693" s="4" t="n">
        <v>15206</v>
      </c>
      <c r="D3693" s="4" t="s">
        <v>7261</v>
      </c>
      <c r="E3693" s="5" t="n">
        <v>1100</v>
      </c>
      <c r="F3693" s="6" t="n">
        <v>2015</v>
      </c>
    </row>
    <row r="3694" customFormat="false" ht="15" hidden="false" customHeight="false" outlineLevel="0" collapsed="false">
      <c r="A3694" s="3" t="s">
        <v>7262</v>
      </c>
      <c r="B3694" s="4" t="n">
        <v>515413</v>
      </c>
      <c r="C3694" s="4" t="n">
        <v>15448</v>
      </c>
      <c r="D3694" s="4" t="s">
        <v>7263</v>
      </c>
      <c r="E3694" s="5" t="n">
        <v>1100</v>
      </c>
      <c r="F3694" s="6" t="n">
        <v>2015</v>
      </c>
    </row>
    <row r="3695" customFormat="false" ht="15" hidden="false" customHeight="false" outlineLevel="0" collapsed="false">
      <c r="A3695" s="3" t="s">
        <v>7264</v>
      </c>
      <c r="B3695" s="4" t="n">
        <v>515244</v>
      </c>
      <c r="C3695" s="4" t="n">
        <v>15279</v>
      </c>
      <c r="D3695" s="4" t="s">
        <v>7265</v>
      </c>
      <c r="E3695" s="5" t="n">
        <v>1375</v>
      </c>
      <c r="F3695" s="6" t="n">
        <v>2015</v>
      </c>
    </row>
    <row r="3696" customFormat="false" ht="15" hidden="false" customHeight="false" outlineLevel="0" collapsed="false">
      <c r="A3696" s="3" t="s">
        <v>7266</v>
      </c>
      <c r="B3696" s="4" t="n">
        <v>515076</v>
      </c>
      <c r="C3696" s="4" t="n">
        <v>15111</v>
      </c>
      <c r="D3696" s="4" t="s">
        <v>7267</v>
      </c>
      <c r="E3696" s="5" t="n">
        <v>1100</v>
      </c>
      <c r="F3696" s="6" t="n">
        <v>2015</v>
      </c>
    </row>
    <row r="3697" customFormat="false" ht="15" hidden="false" customHeight="false" outlineLevel="0" collapsed="false">
      <c r="A3697" s="3" t="s">
        <v>7268</v>
      </c>
      <c r="B3697" s="4" t="n">
        <v>503444</v>
      </c>
      <c r="C3697" s="4" t="n">
        <v>3479</v>
      </c>
      <c r="D3697" s="4" t="s">
        <v>7269</v>
      </c>
      <c r="E3697" s="5" t="n">
        <v>2200</v>
      </c>
      <c r="F3697" s="6" t="n">
        <v>2015</v>
      </c>
    </row>
    <row r="3698" customFormat="false" ht="15" hidden="false" customHeight="false" outlineLevel="0" collapsed="false">
      <c r="A3698" s="3" t="s">
        <v>7270</v>
      </c>
      <c r="B3698" s="4" t="n">
        <v>512635</v>
      </c>
      <c r="C3698" s="4" t="n">
        <v>12670</v>
      </c>
      <c r="D3698" s="4" t="s">
        <v>325</v>
      </c>
      <c r="E3698" s="5" t="n">
        <v>1100</v>
      </c>
      <c r="F3698" s="6" t="n">
        <v>2015</v>
      </c>
    </row>
    <row r="3699" customFormat="false" ht="15" hidden="false" customHeight="false" outlineLevel="0" collapsed="false">
      <c r="A3699" s="3" t="s">
        <v>7271</v>
      </c>
      <c r="B3699" s="4" t="n">
        <v>512634</v>
      </c>
      <c r="C3699" s="4" t="n">
        <v>12669</v>
      </c>
      <c r="D3699" s="4" t="s">
        <v>7272</v>
      </c>
      <c r="E3699" s="5" t="n">
        <v>1100</v>
      </c>
      <c r="F3699" s="6" t="n">
        <v>2015</v>
      </c>
    </row>
    <row r="3700" customFormat="false" ht="15" hidden="false" customHeight="false" outlineLevel="0" collapsed="false">
      <c r="A3700" s="3" t="s">
        <v>7273</v>
      </c>
      <c r="B3700" s="4" t="n">
        <v>513965</v>
      </c>
      <c r="C3700" s="4" t="n">
        <v>14000</v>
      </c>
      <c r="D3700" s="4" t="s">
        <v>7274</v>
      </c>
      <c r="E3700" s="5" t="n">
        <v>1100</v>
      </c>
      <c r="F3700" s="6" t="n">
        <v>2015</v>
      </c>
    </row>
    <row r="3701" customFormat="false" ht="15" hidden="false" customHeight="false" outlineLevel="0" collapsed="false">
      <c r="A3701" s="3" t="s">
        <v>7275</v>
      </c>
      <c r="B3701" s="4" t="n">
        <v>513957</v>
      </c>
      <c r="C3701" s="4" t="n">
        <v>13992</v>
      </c>
      <c r="D3701" s="4" t="s">
        <v>7276</v>
      </c>
      <c r="E3701" s="5" t="n">
        <v>1100</v>
      </c>
      <c r="F3701" s="6" t="n">
        <v>2015</v>
      </c>
    </row>
    <row r="3702" customFormat="false" ht="15" hidden="false" customHeight="false" outlineLevel="0" collapsed="false">
      <c r="A3702" s="3" t="s">
        <v>7277</v>
      </c>
      <c r="B3702" s="4" t="n">
        <v>513946</v>
      </c>
      <c r="C3702" s="4" t="n">
        <v>13981</v>
      </c>
      <c r="D3702" s="4" t="s">
        <v>3956</v>
      </c>
      <c r="E3702" s="5" t="n">
        <v>1100</v>
      </c>
      <c r="F3702" s="6" t="n">
        <v>2015</v>
      </c>
    </row>
    <row r="3703" customFormat="false" ht="15" hidden="false" customHeight="false" outlineLevel="0" collapsed="false">
      <c r="A3703" s="3" t="s">
        <v>7278</v>
      </c>
      <c r="B3703" s="4" t="n">
        <v>508915</v>
      </c>
      <c r="C3703" s="4" t="n">
        <v>8950</v>
      </c>
      <c r="D3703" s="4" t="s">
        <v>7279</v>
      </c>
      <c r="E3703" s="5" t="n">
        <v>275</v>
      </c>
      <c r="F3703" s="6" t="n">
        <v>2015</v>
      </c>
    </row>
    <row r="3704" customFormat="false" ht="15" hidden="false" customHeight="false" outlineLevel="0" collapsed="false">
      <c r="A3704" s="3" t="s">
        <v>7280</v>
      </c>
      <c r="B3704" s="4" t="n">
        <v>504038</v>
      </c>
      <c r="C3704" s="4" t="n">
        <v>4073</v>
      </c>
      <c r="D3704" s="4" t="s">
        <v>7281</v>
      </c>
      <c r="E3704" s="5" t="n">
        <v>2200</v>
      </c>
      <c r="F3704" s="6" t="n">
        <v>2015</v>
      </c>
    </row>
    <row r="3705" customFormat="false" ht="15" hidden="false" customHeight="false" outlineLevel="0" collapsed="false">
      <c r="A3705" s="3" t="s">
        <v>7282</v>
      </c>
      <c r="B3705" s="4" t="n">
        <v>504037</v>
      </c>
      <c r="C3705" s="4" t="n">
        <v>4072</v>
      </c>
      <c r="D3705" s="4" t="s">
        <v>7283</v>
      </c>
      <c r="E3705" s="5" t="n">
        <v>2200</v>
      </c>
      <c r="F3705" s="6" t="n">
        <v>2015</v>
      </c>
    </row>
    <row r="3706" customFormat="false" ht="15" hidden="false" customHeight="false" outlineLevel="0" collapsed="false">
      <c r="A3706" s="3" t="s">
        <v>7284</v>
      </c>
      <c r="B3706" s="4" t="n">
        <v>516932</v>
      </c>
      <c r="C3706" s="4" t="n">
        <v>16967</v>
      </c>
      <c r="D3706" s="4" t="s">
        <v>7285</v>
      </c>
      <c r="E3706" s="5" t="n">
        <v>2750</v>
      </c>
      <c r="F3706" s="6" t="n">
        <v>2015</v>
      </c>
    </row>
    <row r="3707" customFormat="false" ht="15" hidden="false" customHeight="false" outlineLevel="0" collapsed="false">
      <c r="A3707" s="3" t="s">
        <v>7286</v>
      </c>
      <c r="B3707" s="4" t="n">
        <v>517105</v>
      </c>
      <c r="C3707" s="4" t="n">
        <v>17140</v>
      </c>
      <c r="D3707" s="4" t="s">
        <v>7287</v>
      </c>
      <c r="E3707" s="5" t="n">
        <v>2200</v>
      </c>
      <c r="F3707" s="6" t="n">
        <v>2015</v>
      </c>
    </row>
    <row r="3708" customFormat="false" ht="15" hidden="false" customHeight="false" outlineLevel="0" collapsed="false">
      <c r="A3708" s="3" t="s">
        <v>7288</v>
      </c>
      <c r="B3708" s="4" t="n">
        <v>514106</v>
      </c>
      <c r="C3708" s="4" t="n">
        <v>14141</v>
      </c>
      <c r="D3708" s="4" t="s">
        <v>7289</v>
      </c>
      <c r="E3708" s="5" t="n">
        <v>1100</v>
      </c>
      <c r="F3708" s="6" t="n">
        <v>2015</v>
      </c>
    </row>
    <row r="3709" customFormat="false" ht="15" hidden="false" customHeight="false" outlineLevel="0" collapsed="false">
      <c r="A3709" s="3" t="s">
        <v>7290</v>
      </c>
      <c r="B3709" s="4" t="n">
        <v>504034</v>
      </c>
      <c r="C3709" s="4" t="n">
        <v>4069</v>
      </c>
      <c r="D3709" s="4" t="s">
        <v>7291</v>
      </c>
      <c r="E3709" s="5" t="n">
        <v>2200</v>
      </c>
      <c r="F3709" s="6" t="n">
        <v>2015</v>
      </c>
    </row>
    <row r="3710" customFormat="false" ht="15" hidden="false" customHeight="false" outlineLevel="0" collapsed="false">
      <c r="A3710" s="3" t="s">
        <v>7292</v>
      </c>
      <c r="B3710" s="4" t="n">
        <v>514130</v>
      </c>
      <c r="C3710" s="4" t="n">
        <v>14165</v>
      </c>
      <c r="D3710" s="4" t="s">
        <v>7293</v>
      </c>
      <c r="E3710" s="5" t="n">
        <v>1100</v>
      </c>
      <c r="F3710" s="6" t="n">
        <v>2015</v>
      </c>
    </row>
    <row r="3711" customFormat="false" ht="15" hidden="false" customHeight="false" outlineLevel="0" collapsed="false">
      <c r="A3711" s="3" t="s">
        <v>7294</v>
      </c>
      <c r="B3711" s="4" t="n">
        <v>509252</v>
      </c>
      <c r="C3711" s="4" t="n">
        <v>9287</v>
      </c>
      <c r="D3711" s="4" t="s">
        <v>7295</v>
      </c>
      <c r="E3711" s="5" t="n">
        <v>1100</v>
      </c>
      <c r="F3711" s="6" t="n">
        <v>2015</v>
      </c>
    </row>
    <row r="3712" customFormat="false" ht="15" hidden="false" customHeight="false" outlineLevel="0" collapsed="false">
      <c r="A3712" s="3" t="s">
        <v>7296</v>
      </c>
      <c r="B3712" s="4" t="n">
        <v>503776</v>
      </c>
      <c r="C3712" s="4" t="n">
        <v>3811</v>
      </c>
      <c r="D3712" s="4" t="s">
        <v>7297</v>
      </c>
      <c r="E3712" s="5" t="n">
        <v>1718</v>
      </c>
      <c r="F3712" s="6" t="n">
        <v>2015</v>
      </c>
    </row>
    <row r="3713" customFormat="false" ht="15" hidden="false" customHeight="false" outlineLevel="0" collapsed="false">
      <c r="A3713" s="3" t="s">
        <v>7298</v>
      </c>
      <c r="B3713" s="4" t="n">
        <v>504030</v>
      </c>
      <c r="C3713" s="4" t="n">
        <v>4065</v>
      </c>
      <c r="D3713" s="4" t="s">
        <v>7299</v>
      </c>
      <c r="E3713" s="5" t="n">
        <v>1718</v>
      </c>
      <c r="F3713" s="6" t="n">
        <v>2015</v>
      </c>
    </row>
    <row r="3714" customFormat="false" ht="15" hidden="false" customHeight="false" outlineLevel="0" collapsed="false">
      <c r="A3714" s="3" t="s">
        <v>7300</v>
      </c>
      <c r="B3714" s="4" t="n">
        <v>514127</v>
      </c>
      <c r="C3714" s="4" t="n">
        <v>14162</v>
      </c>
      <c r="D3714" s="4" t="s">
        <v>4098</v>
      </c>
      <c r="E3714" s="5" t="n">
        <v>1100</v>
      </c>
      <c r="F3714" s="6" t="n">
        <v>2015</v>
      </c>
    </row>
    <row r="3715" customFormat="false" ht="15" hidden="false" customHeight="false" outlineLevel="0" collapsed="false">
      <c r="A3715" s="3" t="s">
        <v>7301</v>
      </c>
      <c r="B3715" s="4" t="n">
        <v>514099</v>
      </c>
      <c r="C3715" s="4" t="n">
        <v>14134</v>
      </c>
      <c r="D3715" s="4" t="s">
        <v>7302</v>
      </c>
      <c r="E3715" s="5" t="n">
        <v>1100</v>
      </c>
      <c r="F3715" s="6" t="n">
        <v>2015</v>
      </c>
    </row>
    <row r="3716" customFormat="false" ht="15" hidden="false" customHeight="false" outlineLevel="0" collapsed="false">
      <c r="A3716" s="3" t="s">
        <v>7303</v>
      </c>
      <c r="B3716" s="4" t="n">
        <v>514098</v>
      </c>
      <c r="C3716" s="4" t="n">
        <v>14133</v>
      </c>
      <c r="D3716" s="4" t="s">
        <v>7304</v>
      </c>
      <c r="E3716" s="5" t="n">
        <v>1100</v>
      </c>
      <c r="F3716" s="6" t="n">
        <v>2015</v>
      </c>
    </row>
    <row r="3717" customFormat="false" ht="15" hidden="false" customHeight="false" outlineLevel="0" collapsed="false">
      <c r="A3717" s="3" t="s">
        <v>7305</v>
      </c>
      <c r="B3717" s="4" t="n">
        <v>514097</v>
      </c>
      <c r="C3717" s="4" t="n">
        <v>14132</v>
      </c>
      <c r="D3717" s="4" t="s">
        <v>7306</v>
      </c>
      <c r="E3717" s="5" t="n">
        <v>1100</v>
      </c>
      <c r="F3717" s="6" t="n">
        <v>2015</v>
      </c>
    </row>
    <row r="3718" customFormat="false" ht="15" hidden="false" customHeight="false" outlineLevel="0" collapsed="false">
      <c r="A3718" s="3" t="s">
        <v>7307</v>
      </c>
      <c r="B3718" s="4" t="n">
        <v>514096</v>
      </c>
      <c r="C3718" s="4" t="n">
        <v>14131</v>
      </c>
      <c r="D3718" s="4" t="s">
        <v>7308</v>
      </c>
      <c r="E3718" s="5" t="n">
        <v>1100</v>
      </c>
      <c r="F3718" s="6" t="n">
        <v>2015</v>
      </c>
    </row>
    <row r="3719" customFormat="false" ht="15" hidden="false" customHeight="false" outlineLevel="0" collapsed="false">
      <c r="A3719" s="3" t="s">
        <v>7309</v>
      </c>
      <c r="B3719" s="4" t="n">
        <v>514086</v>
      </c>
      <c r="C3719" s="4" t="n">
        <v>14121</v>
      </c>
      <c r="D3719" s="4" t="s">
        <v>7310</v>
      </c>
      <c r="E3719" s="5" t="n">
        <v>1100</v>
      </c>
      <c r="F3719" s="6" t="n">
        <v>2015</v>
      </c>
    </row>
    <row r="3720" customFormat="false" ht="15" hidden="false" customHeight="false" outlineLevel="0" collapsed="false">
      <c r="A3720" s="3" t="s">
        <v>7311</v>
      </c>
      <c r="B3720" s="4" t="n">
        <v>514125</v>
      </c>
      <c r="C3720" s="4" t="n">
        <v>14160</v>
      </c>
      <c r="D3720" s="4" t="s">
        <v>7312</v>
      </c>
      <c r="E3720" s="5" t="n">
        <v>1100</v>
      </c>
      <c r="F3720" s="6" t="n">
        <v>2015</v>
      </c>
    </row>
    <row r="3721" customFormat="false" ht="15" hidden="false" customHeight="false" outlineLevel="0" collapsed="false">
      <c r="A3721" s="3" t="s">
        <v>7313</v>
      </c>
      <c r="B3721" s="4" t="n">
        <v>514078</v>
      </c>
      <c r="C3721" s="4" t="n">
        <v>14113</v>
      </c>
      <c r="D3721" s="4" t="s">
        <v>7314</v>
      </c>
      <c r="E3721" s="5" t="n">
        <v>1100</v>
      </c>
      <c r="F3721" s="6" t="n">
        <v>2015</v>
      </c>
    </row>
    <row r="3722" customFormat="false" ht="15" hidden="false" customHeight="false" outlineLevel="0" collapsed="false">
      <c r="A3722" s="3" t="s">
        <v>7315</v>
      </c>
      <c r="B3722" s="4" t="n">
        <v>504008</v>
      </c>
      <c r="C3722" s="4" t="n">
        <v>4043</v>
      </c>
      <c r="D3722" s="4" t="s">
        <v>7316</v>
      </c>
      <c r="E3722" s="5" t="n">
        <v>9625</v>
      </c>
      <c r="F3722" s="6" t="n">
        <v>2015</v>
      </c>
    </row>
    <row r="3723" customFormat="false" ht="15" hidden="false" customHeight="false" outlineLevel="0" collapsed="false">
      <c r="A3723" s="3" t="s">
        <v>7317</v>
      </c>
      <c r="B3723" s="4" t="n">
        <v>515539</v>
      </c>
      <c r="C3723" s="4" t="n">
        <v>15574</v>
      </c>
      <c r="D3723" s="4" t="s">
        <v>7318</v>
      </c>
      <c r="E3723" s="5" t="n">
        <v>407</v>
      </c>
      <c r="F3723" s="6" t="n">
        <v>2015</v>
      </c>
    </row>
    <row r="3724" customFormat="false" ht="15" hidden="false" customHeight="false" outlineLevel="0" collapsed="false">
      <c r="A3724" s="3" t="s">
        <v>7319</v>
      </c>
      <c r="B3724" s="4" t="n">
        <v>515638</v>
      </c>
      <c r="C3724" s="4" t="n">
        <v>15673</v>
      </c>
      <c r="D3724" s="4" t="s">
        <v>7320</v>
      </c>
      <c r="E3724" s="5" t="n">
        <v>407</v>
      </c>
      <c r="F3724" s="6" t="n">
        <v>2015</v>
      </c>
    </row>
    <row r="3725" customFormat="false" ht="15" hidden="false" customHeight="false" outlineLevel="0" collapsed="false">
      <c r="A3725" s="3" t="s">
        <v>7321</v>
      </c>
      <c r="B3725" s="4" t="n">
        <v>500530</v>
      </c>
      <c r="C3725" s="4" t="n">
        <v>565</v>
      </c>
      <c r="D3725" s="4" t="s">
        <v>7322</v>
      </c>
      <c r="E3725" s="5" t="n">
        <v>2475</v>
      </c>
      <c r="F3725" s="6" t="n">
        <v>2015</v>
      </c>
    </row>
    <row r="3726" customFormat="false" ht="15" hidden="false" customHeight="false" outlineLevel="0" collapsed="false">
      <c r="A3726" s="3" t="s">
        <v>7323</v>
      </c>
      <c r="B3726" s="4" t="n">
        <v>510444</v>
      </c>
      <c r="C3726" s="4" t="n">
        <v>10479</v>
      </c>
      <c r="D3726" s="4" t="s">
        <v>7324</v>
      </c>
      <c r="E3726" s="5" t="n">
        <v>407</v>
      </c>
      <c r="F3726" s="6" t="n">
        <v>2015</v>
      </c>
    </row>
    <row r="3727" customFormat="false" ht="15" hidden="false" customHeight="false" outlineLevel="0" collapsed="false">
      <c r="A3727" s="3" t="s">
        <v>7325</v>
      </c>
      <c r="B3727" s="4" t="n">
        <v>510443</v>
      </c>
      <c r="C3727" s="4" t="n">
        <v>10478</v>
      </c>
      <c r="D3727" s="4" t="s">
        <v>7326</v>
      </c>
      <c r="E3727" s="5" t="n">
        <v>407</v>
      </c>
      <c r="F3727" s="6" t="n">
        <v>2015</v>
      </c>
    </row>
    <row r="3728" customFormat="false" ht="15" hidden="false" customHeight="false" outlineLevel="0" collapsed="false">
      <c r="A3728" s="3" t="s">
        <v>7327</v>
      </c>
      <c r="B3728" s="4" t="n">
        <v>502862</v>
      </c>
      <c r="C3728" s="4" t="n">
        <v>2897</v>
      </c>
      <c r="D3728" s="4" t="s">
        <v>7328</v>
      </c>
      <c r="E3728" s="5" t="n">
        <v>9075</v>
      </c>
      <c r="F3728" s="6" t="n">
        <v>2015</v>
      </c>
    </row>
    <row r="3729" customFormat="false" ht="15" hidden="false" customHeight="false" outlineLevel="0" collapsed="false">
      <c r="A3729" s="3" t="s">
        <v>7329</v>
      </c>
      <c r="B3729" s="4" t="n">
        <v>515637</v>
      </c>
      <c r="C3729" s="4" t="n">
        <v>15672</v>
      </c>
      <c r="D3729" s="4" t="s">
        <v>7330</v>
      </c>
      <c r="E3729" s="5" t="n">
        <v>407</v>
      </c>
      <c r="F3729" s="6" t="n">
        <v>2015</v>
      </c>
    </row>
    <row r="3730" customFormat="false" ht="15" hidden="false" customHeight="false" outlineLevel="0" collapsed="false">
      <c r="A3730" s="3" t="s">
        <v>7331</v>
      </c>
      <c r="B3730" s="4" t="n">
        <v>501317</v>
      </c>
      <c r="C3730" s="4" t="n">
        <v>1352</v>
      </c>
      <c r="D3730" s="4" t="s">
        <v>7332</v>
      </c>
      <c r="E3730" s="5" t="n">
        <v>15056</v>
      </c>
      <c r="F3730" s="6" t="n">
        <v>2015</v>
      </c>
    </row>
    <row r="3731" customFormat="false" ht="15" hidden="false" customHeight="false" outlineLevel="0" collapsed="false">
      <c r="A3731" s="3" t="s">
        <v>7333</v>
      </c>
      <c r="B3731" s="4" t="n">
        <v>511500</v>
      </c>
      <c r="C3731" s="4" t="n">
        <v>11535</v>
      </c>
      <c r="D3731" s="4" t="s">
        <v>7334</v>
      </c>
      <c r="E3731" s="5" t="n">
        <v>1485</v>
      </c>
      <c r="F3731" s="6" t="n">
        <v>2015</v>
      </c>
    </row>
    <row r="3732" customFormat="false" ht="15" hidden="false" customHeight="false" outlineLevel="0" collapsed="false">
      <c r="A3732" s="3" t="s">
        <v>7335</v>
      </c>
      <c r="B3732" s="4" t="n">
        <v>504065</v>
      </c>
      <c r="C3732" s="4" t="n">
        <v>4100</v>
      </c>
      <c r="D3732" s="4" t="s">
        <v>7336</v>
      </c>
      <c r="E3732" s="5" t="n">
        <v>3093</v>
      </c>
      <c r="F3732" s="6" t="n">
        <v>2015</v>
      </c>
    </row>
    <row r="3733" customFormat="false" ht="15" hidden="false" customHeight="false" outlineLevel="0" collapsed="false">
      <c r="A3733" s="3" t="s">
        <v>7337</v>
      </c>
      <c r="B3733" s="4" t="n">
        <v>514665</v>
      </c>
      <c r="C3733" s="4" t="n">
        <v>14700</v>
      </c>
      <c r="D3733" s="4" t="s">
        <v>7338</v>
      </c>
      <c r="E3733" s="5" t="n">
        <v>407</v>
      </c>
      <c r="F3733" s="6" t="n">
        <v>2015</v>
      </c>
    </row>
    <row r="3734" customFormat="false" ht="15" hidden="false" customHeight="false" outlineLevel="0" collapsed="false">
      <c r="A3734" s="3" t="s">
        <v>7339</v>
      </c>
      <c r="B3734" s="4" t="n">
        <v>500525</v>
      </c>
      <c r="C3734" s="4" t="n">
        <v>560</v>
      </c>
      <c r="D3734" s="4" t="s">
        <v>7340</v>
      </c>
      <c r="E3734" s="5" t="n">
        <v>3674</v>
      </c>
      <c r="F3734" s="6" t="n">
        <v>2015</v>
      </c>
    </row>
    <row r="3735" customFormat="false" ht="15" hidden="false" customHeight="false" outlineLevel="0" collapsed="false">
      <c r="A3735" s="3" t="s">
        <v>7341</v>
      </c>
      <c r="B3735" s="4" t="n">
        <v>516934</v>
      </c>
      <c r="C3735" s="4" t="n">
        <v>16969</v>
      </c>
      <c r="D3735" s="4" t="s">
        <v>7342</v>
      </c>
      <c r="E3735" s="5" t="n">
        <v>407</v>
      </c>
      <c r="F3735" s="6" t="n">
        <v>2015</v>
      </c>
    </row>
    <row r="3736" customFormat="false" ht="15" hidden="false" customHeight="false" outlineLevel="0" collapsed="false">
      <c r="A3736" s="3" t="s">
        <v>7343</v>
      </c>
      <c r="B3736" s="4" t="n">
        <v>504000</v>
      </c>
      <c r="C3736" s="4" t="n">
        <v>4035</v>
      </c>
      <c r="D3736" s="4" t="s">
        <v>7344</v>
      </c>
      <c r="E3736" s="5" t="n">
        <v>7700</v>
      </c>
      <c r="F3736" s="6" t="n">
        <v>2015</v>
      </c>
    </row>
    <row r="3737" customFormat="false" ht="15" hidden="false" customHeight="false" outlineLevel="0" collapsed="false">
      <c r="A3737" s="3" t="s">
        <v>7345</v>
      </c>
      <c r="B3737" s="4" t="n">
        <v>503989</v>
      </c>
      <c r="C3737" s="4" t="n">
        <v>4024</v>
      </c>
      <c r="D3737" s="4" t="s">
        <v>7346</v>
      </c>
      <c r="E3737" s="5" t="n">
        <v>2200</v>
      </c>
      <c r="F3737" s="6" t="n">
        <v>2015</v>
      </c>
    </row>
    <row r="3738" customFormat="false" ht="15" hidden="false" customHeight="false" outlineLevel="0" collapsed="false">
      <c r="A3738" s="3" t="s">
        <v>7347</v>
      </c>
      <c r="B3738" s="4" t="n">
        <v>503979</v>
      </c>
      <c r="C3738" s="4" t="n">
        <v>4014</v>
      </c>
      <c r="D3738" s="4" t="s">
        <v>7348</v>
      </c>
      <c r="E3738" s="5" t="n">
        <v>2200</v>
      </c>
      <c r="F3738" s="6" t="n">
        <v>2015</v>
      </c>
    </row>
    <row r="3739" customFormat="false" ht="15" hidden="false" customHeight="false" outlineLevel="0" collapsed="false">
      <c r="A3739" s="3" t="s">
        <v>7349</v>
      </c>
      <c r="B3739" s="4" t="n">
        <v>514071</v>
      </c>
      <c r="C3739" s="4" t="n">
        <v>14106</v>
      </c>
      <c r="D3739" s="4" t="s">
        <v>7350</v>
      </c>
      <c r="E3739" s="5" t="n">
        <v>1100</v>
      </c>
      <c r="F3739" s="6" t="n">
        <v>2015</v>
      </c>
    </row>
    <row r="3740" customFormat="false" ht="15" hidden="false" customHeight="false" outlineLevel="0" collapsed="false">
      <c r="A3740" s="3" t="s">
        <v>7351</v>
      </c>
      <c r="B3740" s="4" t="n">
        <v>514120</v>
      </c>
      <c r="C3740" s="4" t="n">
        <v>14155</v>
      </c>
      <c r="D3740" s="4" t="s">
        <v>7352</v>
      </c>
      <c r="E3740" s="5" t="n">
        <v>1100</v>
      </c>
      <c r="F3740" s="6" t="n">
        <v>2015</v>
      </c>
    </row>
    <row r="3741" customFormat="false" ht="15" hidden="false" customHeight="false" outlineLevel="0" collapsed="false">
      <c r="A3741" s="3" t="s">
        <v>7353</v>
      </c>
      <c r="B3741" s="4" t="n">
        <v>500627</v>
      </c>
      <c r="C3741" s="4" t="n">
        <v>662</v>
      </c>
      <c r="D3741" s="4" t="s">
        <v>7354</v>
      </c>
      <c r="E3741" s="5" t="n">
        <v>2200</v>
      </c>
      <c r="F3741" s="6" t="n">
        <v>2015</v>
      </c>
    </row>
    <row r="3742" customFormat="false" ht="15" hidden="false" customHeight="false" outlineLevel="0" collapsed="false">
      <c r="A3742" s="3" t="s">
        <v>7355</v>
      </c>
      <c r="B3742" s="4" t="n">
        <v>517022</v>
      </c>
      <c r="C3742" s="4" t="n">
        <v>17057</v>
      </c>
      <c r="D3742" s="4" t="s">
        <v>7356</v>
      </c>
      <c r="E3742" s="5" t="n">
        <v>17702</v>
      </c>
      <c r="F3742" s="6" t="n">
        <v>2015</v>
      </c>
    </row>
    <row r="3743" customFormat="false" ht="15" hidden="false" customHeight="false" outlineLevel="0" collapsed="false">
      <c r="A3743" s="3" t="s">
        <v>7357</v>
      </c>
      <c r="B3743" s="4" t="n">
        <v>500579</v>
      </c>
      <c r="C3743" s="4" t="n">
        <v>614</v>
      </c>
      <c r="D3743" s="4" t="s">
        <v>7358</v>
      </c>
      <c r="E3743" s="5" t="n">
        <v>2200</v>
      </c>
      <c r="F3743" s="6" t="n">
        <v>2015</v>
      </c>
    </row>
    <row r="3744" customFormat="false" ht="15" hidden="false" customHeight="false" outlineLevel="0" collapsed="false">
      <c r="A3744" s="3" t="s">
        <v>7359</v>
      </c>
      <c r="B3744" s="4" t="n">
        <v>507273</v>
      </c>
      <c r="C3744" s="4" t="n">
        <v>7308</v>
      </c>
      <c r="D3744" s="4" t="s">
        <v>7360</v>
      </c>
      <c r="E3744" s="5" t="n">
        <v>1100</v>
      </c>
      <c r="F3744" s="6" t="n">
        <v>2015</v>
      </c>
    </row>
    <row r="3745" customFormat="false" ht="15" hidden="false" customHeight="false" outlineLevel="0" collapsed="false">
      <c r="A3745" s="3" t="s">
        <v>7361</v>
      </c>
      <c r="B3745" s="4" t="n">
        <v>507272</v>
      </c>
      <c r="C3745" s="4" t="n">
        <v>7307</v>
      </c>
      <c r="D3745" s="4" t="s">
        <v>7362</v>
      </c>
      <c r="E3745" s="5" t="n">
        <v>1100</v>
      </c>
      <c r="F3745" s="6" t="n">
        <v>2015</v>
      </c>
    </row>
    <row r="3746" customFormat="false" ht="15" hidden="false" customHeight="false" outlineLevel="0" collapsed="false">
      <c r="A3746" s="3" t="s">
        <v>7363</v>
      </c>
      <c r="B3746" s="4" t="n">
        <v>500611</v>
      </c>
      <c r="C3746" s="4" t="n">
        <v>646</v>
      </c>
      <c r="D3746" s="4" t="s">
        <v>7364</v>
      </c>
      <c r="E3746" s="5" t="n">
        <v>7700</v>
      </c>
      <c r="F3746" s="6" t="n">
        <v>2015</v>
      </c>
    </row>
    <row r="3747" customFormat="false" ht="15" hidden="false" customHeight="false" outlineLevel="0" collapsed="false">
      <c r="A3747" s="3" t="s">
        <v>7365</v>
      </c>
      <c r="B3747" s="4" t="n">
        <v>507242</v>
      </c>
      <c r="C3747" s="4" t="n">
        <v>7277</v>
      </c>
      <c r="D3747" s="4" t="s">
        <v>7366</v>
      </c>
      <c r="E3747" s="5" t="n">
        <v>1100</v>
      </c>
      <c r="F3747" s="6" t="n">
        <v>2015</v>
      </c>
    </row>
    <row r="3748" customFormat="false" ht="15" hidden="false" customHeight="false" outlineLevel="0" collapsed="false">
      <c r="A3748" s="3" t="s">
        <v>7367</v>
      </c>
      <c r="B3748" s="4" t="n">
        <v>500564</v>
      </c>
      <c r="C3748" s="4" t="n">
        <v>599</v>
      </c>
      <c r="D3748" s="4" t="s">
        <v>7368</v>
      </c>
      <c r="E3748" s="5" t="n">
        <v>4400</v>
      </c>
      <c r="F3748" s="6" t="n">
        <v>2015</v>
      </c>
    </row>
    <row r="3749" customFormat="false" ht="15" hidden="false" customHeight="false" outlineLevel="0" collapsed="false">
      <c r="A3749" s="3" t="s">
        <v>7369</v>
      </c>
      <c r="B3749" s="4" t="n">
        <v>507263</v>
      </c>
      <c r="C3749" s="4" t="n">
        <v>7298</v>
      </c>
      <c r="D3749" s="4" t="s">
        <v>7370</v>
      </c>
      <c r="E3749" s="5" t="n">
        <v>1100</v>
      </c>
      <c r="F3749" s="6" t="n">
        <v>2015</v>
      </c>
    </row>
    <row r="3750" customFormat="false" ht="15" hidden="false" customHeight="false" outlineLevel="0" collapsed="false">
      <c r="A3750" s="3" t="s">
        <v>7371</v>
      </c>
      <c r="B3750" s="4" t="n">
        <v>517023</v>
      </c>
      <c r="C3750" s="4" t="n">
        <v>17058</v>
      </c>
      <c r="D3750" s="4" t="s">
        <v>7372</v>
      </c>
      <c r="E3750" s="5" t="n">
        <v>1408</v>
      </c>
      <c r="F3750" s="6" t="n">
        <v>2015</v>
      </c>
    </row>
    <row r="3751" customFormat="false" ht="15" hidden="false" customHeight="false" outlineLevel="0" collapsed="false">
      <c r="A3751" s="3" t="s">
        <v>7373</v>
      </c>
      <c r="B3751" s="4" t="n">
        <v>507562</v>
      </c>
      <c r="C3751" s="4" t="n">
        <v>7597</v>
      </c>
      <c r="D3751" s="4" t="s">
        <v>7374</v>
      </c>
      <c r="E3751" s="5" t="n">
        <v>1100</v>
      </c>
      <c r="F3751" s="6" t="n">
        <v>2015</v>
      </c>
    </row>
    <row r="3752" customFormat="false" ht="15" hidden="false" customHeight="false" outlineLevel="0" collapsed="false">
      <c r="A3752" s="3" t="s">
        <v>7375</v>
      </c>
      <c r="B3752" s="4" t="n">
        <v>507560</v>
      </c>
      <c r="C3752" s="4" t="n">
        <v>7595</v>
      </c>
      <c r="D3752" s="4" t="s">
        <v>7376</v>
      </c>
      <c r="E3752" s="5" t="n">
        <v>1100</v>
      </c>
      <c r="F3752" s="6" t="n">
        <v>2015</v>
      </c>
    </row>
    <row r="3753" customFormat="false" ht="15" hidden="false" customHeight="false" outlineLevel="0" collapsed="false">
      <c r="A3753" s="3" t="s">
        <v>7377</v>
      </c>
      <c r="B3753" s="4" t="n">
        <v>507575</v>
      </c>
      <c r="C3753" s="4" t="n">
        <v>7610</v>
      </c>
      <c r="D3753" s="4" t="s">
        <v>7378</v>
      </c>
      <c r="E3753" s="5" t="n">
        <v>1100</v>
      </c>
      <c r="F3753" s="6" t="n">
        <v>2015</v>
      </c>
    </row>
    <row r="3754" customFormat="false" ht="15" hidden="false" customHeight="false" outlineLevel="0" collapsed="false">
      <c r="A3754" s="3" t="s">
        <v>7379</v>
      </c>
      <c r="B3754" s="4" t="n">
        <v>507603</v>
      </c>
      <c r="C3754" s="4" t="n">
        <v>7638</v>
      </c>
      <c r="D3754" s="4" t="s">
        <v>7380</v>
      </c>
      <c r="E3754" s="5" t="n">
        <v>1408</v>
      </c>
      <c r="F3754" s="6" t="n">
        <v>2015</v>
      </c>
    </row>
    <row r="3755" customFormat="false" ht="15" hidden="false" customHeight="false" outlineLevel="0" collapsed="false">
      <c r="A3755" s="3" t="s">
        <v>7381</v>
      </c>
      <c r="B3755" s="4" t="n">
        <v>507585</v>
      </c>
      <c r="C3755" s="4" t="n">
        <v>7620</v>
      </c>
      <c r="D3755" s="4" t="s">
        <v>7382</v>
      </c>
      <c r="E3755" s="5" t="n">
        <v>1100</v>
      </c>
      <c r="F3755" s="6" t="n">
        <v>2015</v>
      </c>
    </row>
    <row r="3756" customFormat="false" ht="15" hidden="false" customHeight="false" outlineLevel="0" collapsed="false">
      <c r="A3756" s="3" t="s">
        <v>7383</v>
      </c>
      <c r="B3756" s="4" t="n">
        <v>507602</v>
      </c>
      <c r="C3756" s="4" t="n">
        <v>7637</v>
      </c>
      <c r="D3756" s="4" t="s">
        <v>7384</v>
      </c>
      <c r="E3756" s="5" t="n">
        <v>1100</v>
      </c>
      <c r="F3756" s="6" t="n">
        <v>2015</v>
      </c>
    </row>
    <row r="3757" customFormat="false" ht="15" hidden="false" customHeight="false" outlineLevel="0" collapsed="false">
      <c r="A3757" s="3" t="s">
        <v>7385</v>
      </c>
      <c r="B3757" s="4" t="n">
        <v>507601</v>
      </c>
      <c r="C3757" s="4" t="n">
        <v>7636</v>
      </c>
      <c r="D3757" s="4" t="s">
        <v>7386</v>
      </c>
      <c r="E3757" s="5" t="n">
        <v>1100</v>
      </c>
      <c r="F3757" s="6" t="n">
        <v>2015</v>
      </c>
    </row>
    <row r="3758" customFormat="false" ht="15" hidden="false" customHeight="false" outlineLevel="0" collapsed="false">
      <c r="A3758" s="3" t="s">
        <v>7387</v>
      </c>
      <c r="B3758" s="4" t="n">
        <v>507599</v>
      </c>
      <c r="C3758" s="4" t="n">
        <v>7634</v>
      </c>
      <c r="D3758" s="4" t="s">
        <v>7388</v>
      </c>
      <c r="E3758" s="5" t="n">
        <v>1100</v>
      </c>
      <c r="F3758" s="6" t="n">
        <v>2015</v>
      </c>
    </row>
    <row r="3759" customFormat="false" ht="15" hidden="false" customHeight="false" outlineLevel="0" collapsed="false">
      <c r="A3759" s="3" t="s">
        <v>7389</v>
      </c>
      <c r="B3759" s="4" t="n">
        <v>507596</v>
      </c>
      <c r="C3759" s="4" t="n">
        <v>7631</v>
      </c>
      <c r="D3759" s="4" t="s">
        <v>7390</v>
      </c>
      <c r="E3759" s="5" t="n">
        <v>1100</v>
      </c>
      <c r="F3759" s="6" t="n">
        <v>2015</v>
      </c>
    </row>
    <row r="3760" customFormat="false" ht="15" hidden="false" customHeight="false" outlineLevel="0" collapsed="false">
      <c r="A3760" s="3" t="s">
        <v>7391</v>
      </c>
      <c r="B3760" s="4" t="n">
        <v>507611</v>
      </c>
      <c r="C3760" s="4" t="n">
        <v>7646</v>
      </c>
      <c r="D3760" s="4" t="s">
        <v>7392</v>
      </c>
      <c r="E3760" s="5" t="n">
        <v>1100</v>
      </c>
      <c r="F3760" s="6" t="n">
        <v>2015</v>
      </c>
    </row>
    <row r="3761" customFormat="false" ht="15" hidden="false" customHeight="false" outlineLevel="0" collapsed="false">
      <c r="A3761" s="3" t="s">
        <v>7393</v>
      </c>
      <c r="B3761" s="4" t="n">
        <v>507595</v>
      </c>
      <c r="C3761" s="4" t="n">
        <v>7630</v>
      </c>
      <c r="D3761" s="4" t="s">
        <v>7394</v>
      </c>
      <c r="E3761" s="5" t="n">
        <v>1100</v>
      </c>
      <c r="F3761" s="6" t="n">
        <v>2015</v>
      </c>
    </row>
    <row r="3762" customFormat="false" ht="15" hidden="false" customHeight="false" outlineLevel="0" collapsed="false">
      <c r="A3762" s="3" t="s">
        <v>7395</v>
      </c>
      <c r="B3762" s="4" t="n">
        <v>507578</v>
      </c>
      <c r="C3762" s="4" t="n">
        <v>7613</v>
      </c>
      <c r="D3762" s="4" t="s">
        <v>7396</v>
      </c>
      <c r="E3762" s="5" t="n">
        <v>1100</v>
      </c>
      <c r="F3762" s="6" t="n">
        <v>2015</v>
      </c>
    </row>
    <row r="3763" customFormat="false" ht="15" hidden="false" customHeight="false" outlineLevel="0" collapsed="false">
      <c r="A3763" s="3" t="s">
        <v>7397</v>
      </c>
      <c r="B3763" s="4" t="n">
        <v>507577</v>
      </c>
      <c r="C3763" s="4" t="n">
        <v>7612</v>
      </c>
      <c r="D3763" s="4" t="s">
        <v>7398</v>
      </c>
      <c r="E3763" s="5" t="n">
        <v>1100</v>
      </c>
      <c r="F3763" s="6" t="n">
        <v>2015</v>
      </c>
    </row>
    <row r="3764" customFormat="false" ht="15" hidden="false" customHeight="false" outlineLevel="0" collapsed="false">
      <c r="A3764" s="3" t="s">
        <v>7399</v>
      </c>
      <c r="B3764" s="4" t="n">
        <v>504805</v>
      </c>
      <c r="C3764" s="4" t="n">
        <v>4840</v>
      </c>
      <c r="D3764" s="4" t="s">
        <v>7400</v>
      </c>
      <c r="E3764" s="5" t="n">
        <v>7700</v>
      </c>
      <c r="F3764" s="6" t="n">
        <v>2015</v>
      </c>
    </row>
    <row r="3765" customFormat="false" ht="15" hidden="false" customHeight="false" outlineLevel="0" collapsed="false">
      <c r="A3765" s="3" t="s">
        <v>7401</v>
      </c>
      <c r="B3765" s="4" t="n">
        <v>514689</v>
      </c>
      <c r="C3765" s="4" t="n">
        <v>14724</v>
      </c>
      <c r="D3765" s="4" t="s">
        <v>7402</v>
      </c>
      <c r="E3765" s="5" t="n">
        <v>1100</v>
      </c>
      <c r="F3765" s="6" t="n">
        <v>2015</v>
      </c>
    </row>
    <row r="3766" customFormat="false" ht="15" hidden="false" customHeight="false" outlineLevel="0" collapsed="false">
      <c r="A3766" s="3" t="s">
        <v>7403</v>
      </c>
      <c r="B3766" s="4" t="n">
        <v>504328</v>
      </c>
      <c r="C3766" s="4" t="n">
        <v>4363</v>
      </c>
      <c r="D3766" s="4" t="s">
        <v>7404</v>
      </c>
      <c r="E3766" s="5" t="n">
        <v>4400</v>
      </c>
      <c r="F3766" s="6" t="n">
        <v>2015</v>
      </c>
    </row>
    <row r="3767" customFormat="false" ht="15" hidden="false" customHeight="false" outlineLevel="0" collapsed="false">
      <c r="A3767" s="3" t="s">
        <v>7405</v>
      </c>
      <c r="B3767" s="4" t="n">
        <v>504376</v>
      </c>
      <c r="C3767" s="4" t="n">
        <v>4411</v>
      </c>
      <c r="D3767" s="4" t="s">
        <v>7406</v>
      </c>
      <c r="E3767" s="5" t="n">
        <v>3300</v>
      </c>
      <c r="F3767" s="6" t="n">
        <v>2015</v>
      </c>
    </row>
    <row r="3768" customFormat="false" ht="15" hidden="false" customHeight="false" outlineLevel="0" collapsed="false">
      <c r="A3768" s="3" t="s">
        <v>7407</v>
      </c>
      <c r="B3768" s="4" t="n">
        <v>504425</v>
      </c>
      <c r="C3768" s="4" t="n">
        <v>4460</v>
      </c>
      <c r="D3768" s="4" t="s">
        <v>7408</v>
      </c>
      <c r="E3768" s="5" t="n">
        <v>4400</v>
      </c>
      <c r="F3768" s="6" t="n">
        <v>2015</v>
      </c>
    </row>
    <row r="3769" customFormat="false" ht="15" hidden="false" customHeight="false" outlineLevel="0" collapsed="false">
      <c r="A3769" s="3" t="s">
        <v>7409</v>
      </c>
      <c r="B3769" s="4" t="n">
        <v>514643</v>
      </c>
      <c r="C3769" s="4" t="n">
        <v>14678</v>
      </c>
      <c r="D3769" s="4" t="s">
        <v>7410</v>
      </c>
      <c r="E3769" s="5" t="n">
        <v>1100</v>
      </c>
      <c r="F3769" s="6" t="n">
        <v>2015</v>
      </c>
    </row>
    <row r="3770" customFormat="false" ht="15" hidden="false" customHeight="false" outlineLevel="0" collapsed="false">
      <c r="A3770" s="3" t="s">
        <v>7411</v>
      </c>
      <c r="B3770" s="4" t="n">
        <v>504322</v>
      </c>
      <c r="C3770" s="4" t="n">
        <v>4357</v>
      </c>
      <c r="D3770" s="4" t="s">
        <v>7412</v>
      </c>
      <c r="E3770" s="5" t="n">
        <v>7700</v>
      </c>
      <c r="F3770" s="6" t="n">
        <v>2015</v>
      </c>
    </row>
    <row r="3771" customFormat="false" ht="15" hidden="false" customHeight="false" outlineLevel="0" collapsed="false">
      <c r="A3771" s="3" t="s">
        <v>7413</v>
      </c>
      <c r="B3771" s="4" t="n">
        <v>504444</v>
      </c>
      <c r="C3771" s="4" t="n">
        <v>4479</v>
      </c>
      <c r="D3771" s="4" t="s">
        <v>7414</v>
      </c>
      <c r="E3771" s="5" t="n">
        <v>7081</v>
      </c>
      <c r="F3771" s="6" t="n">
        <v>2015</v>
      </c>
    </row>
    <row r="3772" customFormat="false" ht="15" hidden="false" customHeight="false" outlineLevel="0" collapsed="false">
      <c r="A3772" s="3" t="s">
        <v>7415</v>
      </c>
      <c r="B3772" s="4" t="n">
        <v>514634</v>
      </c>
      <c r="C3772" s="4" t="n">
        <v>14669</v>
      </c>
      <c r="D3772" s="4" t="s">
        <v>7416</v>
      </c>
      <c r="E3772" s="5" t="n">
        <v>1408</v>
      </c>
      <c r="F3772" s="6" t="n">
        <v>2015</v>
      </c>
    </row>
    <row r="3773" customFormat="false" ht="15" hidden="false" customHeight="false" outlineLevel="0" collapsed="false">
      <c r="A3773" s="3" t="s">
        <v>7417</v>
      </c>
      <c r="B3773" s="4" t="n">
        <v>514633</v>
      </c>
      <c r="C3773" s="4" t="n">
        <v>14668</v>
      </c>
      <c r="D3773" s="4" t="s">
        <v>7418</v>
      </c>
      <c r="E3773" s="5" t="n">
        <v>1408</v>
      </c>
      <c r="F3773" s="6" t="n">
        <v>2015</v>
      </c>
    </row>
    <row r="3774" customFormat="false" ht="15" hidden="false" customHeight="false" outlineLevel="0" collapsed="false">
      <c r="A3774" s="3" t="s">
        <v>7419</v>
      </c>
      <c r="B3774" s="4" t="n">
        <v>517110</v>
      </c>
      <c r="C3774" s="4" t="n">
        <v>17145</v>
      </c>
      <c r="D3774" s="4" t="s">
        <v>7420</v>
      </c>
      <c r="E3774" s="5" t="n">
        <v>2750</v>
      </c>
      <c r="F3774" s="6" t="n">
        <v>2015</v>
      </c>
    </row>
    <row r="3775" customFormat="false" ht="15" hidden="false" customHeight="false" outlineLevel="0" collapsed="false">
      <c r="A3775" s="3" t="s">
        <v>7421</v>
      </c>
      <c r="B3775" s="4" t="n">
        <v>504424</v>
      </c>
      <c r="C3775" s="4" t="n">
        <v>4459</v>
      </c>
      <c r="D3775" s="4" t="s">
        <v>7422</v>
      </c>
      <c r="E3775" s="5" t="n">
        <v>2200</v>
      </c>
      <c r="F3775" s="6" t="n">
        <v>2015</v>
      </c>
    </row>
    <row r="3776" customFormat="false" ht="15" hidden="false" customHeight="false" outlineLevel="0" collapsed="false">
      <c r="A3776" s="3" t="s">
        <v>7423</v>
      </c>
      <c r="B3776" s="4" t="n">
        <v>514632</v>
      </c>
      <c r="C3776" s="4" t="n">
        <v>14667</v>
      </c>
      <c r="D3776" s="4" t="s">
        <v>7424</v>
      </c>
      <c r="E3776" s="5" t="n">
        <v>1100</v>
      </c>
      <c r="F3776" s="6" t="n">
        <v>2015</v>
      </c>
    </row>
    <row r="3777" customFormat="false" ht="15" hidden="false" customHeight="false" outlineLevel="0" collapsed="false">
      <c r="A3777" s="3" t="s">
        <v>7425</v>
      </c>
      <c r="B3777" s="4" t="n">
        <v>514631</v>
      </c>
      <c r="C3777" s="4" t="n">
        <v>14666</v>
      </c>
      <c r="D3777" s="4" t="s">
        <v>7426</v>
      </c>
      <c r="E3777" s="5" t="n">
        <v>1496</v>
      </c>
      <c r="F3777" s="6" t="n">
        <v>2015</v>
      </c>
    </row>
    <row r="3778" customFormat="false" ht="15" hidden="false" customHeight="false" outlineLevel="0" collapsed="false">
      <c r="A3778" s="3" t="s">
        <v>7427</v>
      </c>
      <c r="B3778" s="4" t="n">
        <v>500523</v>
      </c>
      <c r="C3778" s="4" t="n">
        <v>558</v>
      </c>
      <c r="D3778" s="4" t="s">
        <v>7428</v>
      </c>
      <c r="E3778" s="5" t="n">
        <v>9405</v>
      </c>
      <c r="F3778" s="6" t="n">
        <v>2015</v>
      </c>
    </row>
    <row r="3779" customFormat="false" ht="15" hidden="false" customHeight="false" outlineLevel="0" collapsed="false">
      <c r="A3779" s="3" t="s">
        <v>7429</v>
      </c>
      <c r="B3779" s="4" t="n">
        <v>514119</v>
      </c>
      <c r="C3779" s="4" t="n">
        <v>14154</v>
      </c>
      <c r="D3779" s="4" t="s">
        <v>7430</v>
      </c>
      <c r="E3779" s="5" t="n">
        <v>495</v>
      </c>
      <c r="F3779" s="6" t="n">
        <v>2015</v>
      </c>
    </row>
    <row r="3780" customFormat="false" ht="15" hidden="false" customHeight="false" outlineLevel="0" collapsed="false">
      <c r="A3780" s="3" t="s">
        <v>7431</v>
      </c>
      <c r="B3780" s="4" t="n">
        <v>508482</v>
      </c>
      <c r="C3780" s="4" t="n">
        <v>8517</v>
      </c>
      <c r="D3780" s="4" t="s">
        <v>7432</v>
      </c>
      <c r="E3780" s="5" t="n">
        <v>660</v>
      </c>
      <c r="F3780" s="6" t="n">
        <v>2015</v>
      </c>
    </row>
    <row r="3781" customFormat="false" ht="15" hidden="false" customHeight="false" outlineLevel="0" collapsed="false">
      <c r="A3781" s="3" t="s">
        <v>7433</v>
      </c>
      <c r="B3781" s="4" t="n">
        <v>507220</v>
      </c>
      <c r="C3781" s="4" t="n">
        <v>7255</v>
      </c>
      <c r="D3781" s="4" t="s">
        <v>7434</v>
      </c>
      <c r="E3781" s="5" t="n">
        <v>1100</v>
      </c>
      <c r="F3781" s="6" t="n">
        <v>2015</v>
      </c>
    </row>
    <row r="3782" customFormat="false" ht="15" hidden="false" customHeight="false" outlineLevel="0" collapsed="false">
      <c r="A3782" s="3" t="s">
        <v>7435</v>
      </c>
      <c r="B3782" s="4" t="n">
        <v>517106</v>
      </c>
      <c r="C3782" s="4" t="n">
        <v>17141</v>
      </c>
      <c r="D3782" s="4" t="s">
        <v>7063</v>
      </c>
      <c r="E3782" s="5" t="n">
        <v>407</v>
      </c>
      <c r="F3782" s="6" t="n">
        <v>2015</v>
      </c>
    </row>
    <row r="3783" customFormat="false" ht="15" hidden="false" customHeight="false" outlineLevel="0" collapsed="false">
      <c r="A3783" s="3" t="s">
        <v>7436</v>
      </c>
      <c r="B3783" s="4" t="n">
        <v>508613</v>
      </c>
      <c r="C3783" s="4" t="n">
        <v>8648</v>
      </c>
      <c r="D3783" s="4" t="s">
        <v>7437</v>
      </c>
      <c r="E3783" s="5" t="n">
        <v>495</v>
      </c>
      <c r="F3783" s="6" t="n">
        <v>2015</v>
      </c>
    </row>
    <row r="3784" customFormat="false" ht="15" hidden="false" customHeight="false" outlineLevel="0" collapsed="false">
      <c r="A3784" s="3" t="s">
        <v>7438</v>
      </c>
      <c r="B3784" s="4" t="n">
        <v>514868</v>
      </c>
      <c r="C3784" s="4" t="n">
        <v>14903</v>
      </c>
      <c r="D3784" s="4" t="s">
        <v>7439</v>
      </c>
      <c r="E3784" s="5" t="n">
        <v>627</v>
      </c>
      <c r="F3784" s="6" t="n">
        <v>2015</v>
      </c>
    </row>
    <row r="3785" customFormat="false" ht="15" hidden="false" customHeight="false" outlineLevel="0" collapsed="false">
      <c r="A3785" s="3" t="s">
        <v>7440</v>
      </c>
      <c r="B3785" s="4" t="n">
        <v>502859</v>
      </c>
      <c r="C3785" s="4" t="n">
        <v>2894</v>
      </c>
      <c r="D3785" s="4" t="s">
        <v>7441</v>
      </c>
      <c r="E3785" s="5" t="n">
        <v>3707</v>
      </c>
      <c r="F3785" s="6" t="n">
        <v>2015</v>
      </c>
    </row>
    <row r="3786" customFormat="false" ht="15" hidden="false" customHeight="false" outlineLevel="0" collapsed="false">
      <c r="A3786" s="3" t="s">
        <v>7442</v>
      </c>
      <c r="B3786" s="4" t="n">
        <v>514867</v>
      </c>
      <c r="C3786" s="4" t="n">
        <v>14902</v>
      </c>
      <c r="D3786" s="4" t="s">
        <v>7443</v>
      </c>
      <c r="E3786" s="5" t="n">
        <v>627</v>
      </c>
      <c r="F3786" s="6" t="n">
        <v>2015</v>
      </c>
    </row>
    <row r="3787" customFormat="false" ht="15" hidden="false" customHeight="false" outlineLevel="0" collapsed="false">
      <c r="A3787" s="3" t="s">
        <v>7444</v>
      </c>
      <c r="B3787" s="4" t="n">
        <v>514866</v>
      </c>
      <c r="C3787" s="4" t="n">
        <v>14901</v>
      </c>
      <c r="D3787" s="4" t="s">
        <v>7445</v>
      </c>
      <c r="E3787" s="5" t="n">
        <v>143</v>
      </c>
      <c r="F3787" s="6" t="n">
        <v>2015</v>
      </c>
    </row>
    <row r="3788" customFormat="false" ht="15" hidden="false" customHeight="false" outlineLevel="0" collapsed="false">
      <c r="A3788" s="3" t="s">
        <v>7446</v>
      </c>
      <c r="B3788" s="4" t="n">
        <v>514865</v>
      </c>
      <c r="C3788" s="4" t="n">
        <v>14900</v>
      </c>
      <c r="D3788" s="4" t="s">
        <v>7447</v>
      </c>
      <c r="E3788" s="5" t="n">
        <v>627</v>
      </c>
      <c r="F3788" s="6" t="n">
        <v>2015</v>
      </c>
    </row>
    <row r="3789" customFormat="false" ht="15" hidden="false" customHeight="false" outlineLevel="0" collapsed="false">
      <c r="A3789" s="3" t="s">
        <v>7448</v>
      </c>
      <c r="B3789" s="4" t="n">
        <v>514864</v>
      </c>
      <c r="C3789" s="4" t="n">
        <v>14899</v>
      </c>
      <c r="D3789" s="4" t="s">
        <v>7449</v>
      </c>
      <c r="E3789" s="5" t="n">
        <v>143</v>
      </c>
      <c r="F3789" s="6" t="n">
        <v>2015</v>
      </c>
    </row>
    <row r="3790" customFormat="false" ht="15" hidden="false" customHeight="false" outlineLevel="0" collapsed="false">
      <c r="A3790" s="3" t="s">
        <v>7450</v>
      </c>
      <c r="B3790" s="4" t="n">
        <v>503967</v>
      </c>
      <c r="C3790" s="4" t="n">
        <v>4002</v>
      </c>
      <c r="D3790" s="4" t="s">
        <v>7451</v>
      </c>
      <c r="E3790" s="5" t="n">
        <v>1650</v>
      </c>
      <c r="F3790" s="6" t="n">
        <v>2015</v>
      </c>
    </row>
    <row r="3791" customFormat="false" ht="15" hidden="false" customHeight="false" outlineLevel="0" collapsed="false">
      <c r="A3791" s="3" t="s">
        <v>7452</v>
      </c>
      <c r="B3791" s="4" t="n">
        <v>513541</v>
      </c>
      <c r="C3791" s="4" t="n">
        <v>13576</v>
      </c>
      <c r="D3791" s="4" t="s">
        <v>7453</v>
      </c>
      <c r="E3791" s="5" t="n">
        <v>825</v>
      </c>
      <c r="F3791" s="6" t="n">
        <v>2015</v>
      </c>
    </row>
    <row r="3792" customFormat="false" ht="15" hidden="false" customHeight="false" outlineLevel="0" collapsed="false">
      <c r="A3792" s="3" t="s">
        <v>7454</v>
      </c>
      <c r="B3792" s="4" t="n">
        <v>504091</v>
      </c>
      <c r="C3792" s="4" t="n">
        <v>4126</v>
      </c>
      <c r="D3792" s="4" t="s">
        <v>7455</v>
      </c>
      <c r="E3792" s="5" t="n">
        <v>4950</v>
      </c>
      <c r="F3792" s="6" t="n">
        <v>2015</v>
      </c>
    </row>
    <row r="3793" customFormat="false" ht="15" hidden="false" customHeight="false" outlineLevel="0" collapsed="false">
      <c r="A3793" s="3" t="s">
        <v>7456</v>
      </c>
      <c r="B3793" s="4" t="n">
        <v>507219</v>
      </c>
      <c r="C3793" s="4" t="n">
        <v>7254</v>
      </c>
      <c r="D3793" s="4" t="s">
        <v>7457</v>
      </c>
      <c r="E3793" s="5" t="n">
        <v>825</v>
      </c>
      <c r="F3793" s="6" t="n">
        <v>2015</v>
      </c>
    </row>
    <row r="3794" customFormat="false" ht="15" hidden="false" customHeight="false" outlineLevel="0" collapsed="false">
      <c r="A3794" s="3" t="s">
        <v>7458</v>
      </c>
      <c r="B3794" s="4" t="n">
        <v>514724</v>
      </c>
      <c r="C3794" s="4" t="n">
        <v>14759</v>
      </c>
      <c r="D3794" s="4" t="s">
        <v>7459</v>
      </c>
      <c r="E3794" s="5" t="n">
        <v>1100</v>
      </c>
      <c r="F3794" s="6" t="n">
        <v>2015</v>
      </c>
    </row>
    <row r="3795" customFormat="false" ht="15" hidden="false" customHeight="false" outlineLevel="0" collapsed="false">
      <c r="A3795" s="3" t="s">
        <v>7460</v>
      </c>
      <c r="B3795" s="4" t="n">
        <v>514626</v>
      </c>
      <c r="C3795" s="4" t="n">
        <v>14661</v>
      </c>
      <c r="D3795" s="4" t="s">
        <v>7461</v>
      </c>
      <c r="E3795" s="5" t="n">
        <v>1100</v>
      </c>
      <c r="F3795" s="6" t="n">
        <v>2015</v>
      </c>
    </row>
    <row r="3796" customFormat="false" ht="15" hidden="false" customHeight="false" outlineLevel="0" collapsed="false">
      <c r="A3796" s="3" t="s">
        <v>7462</v>
      </c>
      <c r="B3796" s="4" t="n">
        <v>504304</v>
      </c>
      <c r="C3796" s="4" t="n">
        <v>4339</v>
      </c>
      <c r="D3796" s="4" t="s">
        <v>7463</v>
      </c>
      <c r="E3796" s="5" t="n">
        <v>4400</v>
      </c>
      <c r="F3796" s="6" t="n">
        <v>2015</v>
      </c>
    </row>
    <row r="3797" customFormat="false" ht="15" hidden="false" customHeight="false" outlineLevel="0" collapsed="false">
      <c r="A3797" s="3" t="s">
        <v>7464</v>
      </c>
      <c r="B3797" s="4" t="n">
        <v>504303</v>
      </c>
      <c r="C3797" s="4" t="n">
        <v>4338</v>
      </c>
      <c r="D3797" s="4" t="s">
        <v>7465</v>
      </c>
      <c r="E3797" s="5" t="n">
        <v>4400</v>
      </c>
      <c r="F3797" s="6" t="n">
        <v>2015</v>
      </c>
    </row>
    <row r="3798" customFormat="false" ht="15" hidden="false" customHeight="false" outlineLevel="0" collapsed="false">
      <c r="A3798" s="3" t="s">
        <v>7466</v>
      </c>
      <c r="B3798" s="4" t="n">
        <v>504302</v>
      </c>
      <c r="C3798" s="4" t="n">
        <v>4337</v>
      </c>
      <c r="D3798" s="4" t="s">
        <v>6479</v>
      </c>
      <c r="E3798" s="5" t="n">
        <v>4400</v>
      </c>
      <c r="F3798" s="6" t="n">
        <v>2015</v>
      </c>
    </row>
    <row r="3799" customFormat="false" ht="15" hidden="false" customHeight="false" outlineLevel="0" collapsed="false">
      <c r="A3799" s="3" t="s">
        <v>7467</v>
      </c>
      <c r="B3799" s="4" t="n">
        <v>504468</v>
      </c>
      <c r="C3799" s="4" t="n">
        <v>4503</v>
      </c>
      <c r="D3799" s="4" t="s">
        <v>7468</v>
      </c>
      <c r="E3799" s="5" t="n">
        <v>16500</v>
      </c>
      <c r="F3799" s="6" t="n">
        <v>2015</v>
      </c>
    </row>
    <row r="3800" customFormat="false" ht="15" hidden="false" customHeight="false" outlineLevel="0" collapsed="false">
      <c r="A3800" s="3" t="s">
        <v>7469</v>
      </c>
      <c r="B3800" s="4" t="n">
        <v>504301</v>
      </c>
      <c r="C3800" s="4" t="n">
        <v>4336</v>
      </c>
      <c r="D3800" s="4" t="s">
        <v>7470</v>
      </c>
      <c r="E3800" s="5" t="n">
        <v>4400</v>
      </c>
      <c r="F3800" s="6" t="n">
        <v>2015</v>
      </c>
    </row>
    <row r="3801" customFormat="false" ht="15" hidden="false" customHeight="false" outlineLevel="0" collapsed="false">
      <c r="A3801" s="3" t="s">
        <v>7471</v>
      </c>
      <c r="B3801" s="4" t="n">
        <v>514679</v>
      </c>
      <c r="C3801" s="4" t="n">
        <v>14714</v>
      </c>
      <c r="D3801" s="4" t="s">
        <v>7472</v>
      </c>
      <c r="E3801" s="5" t="n">
        <v>1100</v>
      </c>
      <c r="F3801" s="6" t="n">
        <v>2015</v>
      </c>
    </row>
    <row r="3802" customFormat="false" ht="15" hidden="false" customHeight="false" outlineLevel="0" collapsed="false">
      <c r="A3802" s="3" t="s">
        <v>7473</v>
      </c>
      <c r="B3802" s="4" t="n">
        <v>503492</v>
      </c>
      <c r="C3802" s="4" t="n">
        <v>3527</v>
      </c>
      <c r="D3802" s="4" t="s">
        <v>7474</v>
      </c>
      <c r="E3802" s="5" t="n">
        <v>1771</v>
      </c>
      <c r="F3802" s="6" t="n">
        <v>2015</v>
      </c>
    </row>
    <row r="3803" customFormat="false" ht="15" hidden="false" customHeight="false" outlineLevel="0" collapsed="false">
      <c r="A3803" s="3" t="s">
        <v>7475</v>
      </c>
      <c r="B3803" s="4" t="n">
        <v>503499</v>
      </c>
      <c r="C3803" s="4" t="n">
        <v>3534</v>
      </c>
      <c r="D3803" s="4" t="s">
        <v>7476</v>
      </c>
      <c r="E3803" s="5" t="n">
        <v>2200</v>
      </c>
      <c r="F3803" s="6" t="n">
        <v>2015</v>
      </c>
    </row>
    <row r="3804" customFormat="false" ht="15" hidden="false" customHeight="false" outlineLevel="0" collapsed="false">
      <c r="A3804" s="3" t="s">
        <v>7477</v>
      </c>
      <c r="B3804" s="4" t="n">
        <v>512751</v>
      </c>
      <c r="C3804" s="4" t="n">
        <v>12786</v>
      </c>
      <c r="D3804" s="4" t="s">
        <v>7478</v>
      </c>
      <c r="E3804" s="5" t="n">
        <v>1100</v>
      </c>
      <c r="F3804" s="6" t="n">
        <v>2015</v>
      </c>
    </row>
    <row r="3805" customFormat="false" ht="15" hidden="false" customHeight="false" outlineLevel="0" collapsed="false">
      <c r="A3805" s="3" t="s">
        <v>7479</v>
      </c>
      <c r="B3805" s="4" t="n">
        <v>512748</v>
      </c>
      <c r="C3805" s="4" t="n">
        <v>12783</v>
      </c>
      <c r="D3805" s="4" t="s">
        <v>7318</v>
      </c>
      <c r="E3805" s="5" t="n">
        <v>1100</v>
      </c>
      <c r="F3805" s="6" t="n">
        <v>2015</v>
      </c>
    </row>
    <row r="3806" customFormat="false" ht="15" hidden="false" customHeight="false" outlineLevel="0" collapsed="false">
      <c r="A3806" s="3" t="s">
        <v>7480</v>
      </c>
      <c r="B3806" s="4" t="n">
        <v>512765</v>
      </c>
      <c r="C3806" s="4" t="n">
        <v>12800</v>
      </c>
      <c r="D3806" s="4" t="s">
        <v>3219</v>
      </c>
      <c r="E3806" s="5" t="n">
        <v>1416</v>
      </c>
      <c r="F3806" s="6" t="n">
        <v>2015</v>
      </c>
    </row>
    <row r="3807" customFormat="false" ht="15" hidden="false" customHeight="false" outlineLevel="0" collapsed="false">
      <c r="A3807" s="3" t="s">
        <v>7481</v>
      </c>
      <c r="B3807" s="4" t="n">
        <v>500733</v>
      </c>
      <c r="C3807" s="4" t="n">
        <v>768</v>
      </c>
      <c r="D3807" s="4" t="s">
        <v>6356</v>
      </c>
      <c r="E3807" s="5" t="n">
        <v>1813</v>
      </c>
      <c r="F3807" s="6" t="n">
        <v>2015</v>
      </c>
    </row>
    <row r="3808" customFormat="false" ht="15" hidden="false" customHeight="false" outlineLevel="0" collapsed="false">
      <c r="A3808" s="3" t="s">
        <v>7482</v>
      </c>
      <c r="B3808" s="4" t="n">
        <v>500843</v>
      </c>
      <c r="C3808" s="4" t="n">
        <v>878</v>
      </c>
      <c r="D3808" s="4" t="s">
        <v>7483</v>
      </c>
      <c r="E3808" s="5" t="n">
        <v>1760</v>
      </c>
      <c r="F3808" s="6" t="n">
        <v>2015</v>
      </c>
    </row>
    <row r="3809" customFormat="false" ht="15" hidden="false" customHeight="false" outlineLevel="0" collapsed="false">
      <c r="A3809" s="3" t="s">
        <v>7484</v>
      </c>
      <c r="B3809" s="4" t="n">
        <v>512817</v>
      </c>
      <c r="C3809" s="4" t="n">
        <v>12852</v>
      </c>
      <c r="D3809" s="4" t="s">
        <v>7485</v>
      </c>
      <c r="E3809" s="5" t="n">
        <v>1100</v>
      </c>
      <c r="F3809" s="6" t="n">
        <v>2015</v>
      </c>
    </row>
    <row r="3810" customFormat="false" ht="15" hidden="false" customHeight="false" outlineLevel="0" collapsed="false">
      <c r="A3810" s="3" t="s">
        <v>7486</v>
      </c>
      <c r="B3810" s="4" t="n">
        <v>512825</v>
      </c>
      <c r="C3810" s="4" t="n">
        <v>12860</v>
      </c>
      <c r="D3810" s="4" t="s">
        <v>7487</v>
      </c>
      <c r="E3810" s="5" t="n">
        <v>1100</v>
      </c>
      <c r="F3810" s="6" t="n">
        <v>2015</v>
      </c>
    </row>
    <row r="3811" customFormat="false" ht="15" hidden="false" customHeight="false" outlineLevel="0" collapsed="false">
      <c r="A3811" s="3" t="s">
        <v>7488</v>
      </c>
      <c r="B3811" s="4" t="n">
        <v>517092</v>
      </c>
      <c r="C3811" s="4" t="n">
        <v>17127</v>
      </c>
      <c r="D3811" s="4" t="s">
        <v>7489</v>
      </c>
      <c r="E3811" s="5" t="n">
        <v>1100</v>
      </c>
      <c r="F3811" s="6" t="n">
        <v>2015</v>
      </c>
    </row>
    <row r="3812" customFormat="false" ht="15" hidden="false" customHeight="false" outlineLevel="0" collapsed="false">
      <c r="A3812" s="3" t="s">
        <v>7490</v>
      </c>
      <c r="B3812" s="4" t="n">
        <v>512738</v>
      </c>
      <c r="C3812" s="4" t="n">
        <v>12773</v>
      </c>
      <c r="D3812" s="4" t="s">
        <v>7491</v>
      </c>
      <c r="E3812" s="5" t="n">
        <v>1100</v>
      </c>
      <c r="F3812" s="6" t="n">
        <v>2015</v>
      </c>
    </row>
    <row r="3813" customFormat="false" ht="15" hidden="false" customHeight="false" outlineLevel="0" collapsed="false">
      <c r="A3813" s="3" t="s">
        <v>7492</v>
      </c>
      <c r="B3813" s="4" t="n">
        <v>512824</v>
      </c>
      <c r="C3813" s="4" t="n">
        <v>12859</v>
      </c>
      <c r="D3813" s="4" t="s">
        <v>7493</v>
      </c>
      <c r="E3813" s="5" t="n">
        <v>1100</v>
      </c>
      <c r="F3813" s="6" t="n">
        <v>2015</v>
      </c>
    </row>
    <row r="3814" customFormat="false" ht="15" hidden="false" customHeight="false" outlineLevel="0" collapsed="false">
      <c r="A3814" s="3" t="s">
        <v>7494</v>
      </c>
      <c r="B3814" s="4" t="n">
        <v>512733</v>
      </c>
      <c r="C3814" s="4" t="n">
        <v>12768</v>
      </c>
      <c r="D3814" s="4" t="s">
        <v>7495</v>
      </c>
      <c r="E3814" s="5" t="n">
        <v>1100</v>
      </c>
      <c r="F3814" s="6" t="n">
        <v>2015</v>
      </c>
    </row>
    <row r="3815" customFormat="false" ht="15" hidden="false" customHeight="false" outlineLevel="0" collapsed="false">
      <c r="A3815" s="3" t="s">
        <v>7496</v>
      </c>
      <c r="B3815" s="4" t="n">
        <v>512793</v>
      </c>
      <c r="C3815" s="4" t="n">
        <v>12828</v>
      </c>
      <c r="D3815" s="4" t="s">
        <v>7497</v>
      </c>
      <c r="E3815" s="5" t="n">
        <v>1375</v>
      </c>
      <c r="F3815" s="6" t="n">
        <v>2015</v>
      </c>
    </row>
    <row r="3816" customFormat="false" ht="15" hidden="false" customHeight="false" outlineLevel="0" collapsed="false">
      <c r="A3816" s="3" t="s">
        <v>7498</v>
      </c>
      <c r="B3816" s="4" t="n">
        <v>513737</v>
      </c>
      <c r="C3816" s="4" t="n">
        <v>13772</v>
      </c>
      <c r="D3816" s="4" t="s">
        <v>7499</v>
      </c>
      <c r="E3816" s="5" t="n">
        <v>1408</v>
      </c>
      <c r="F3816" s="6" t="n">
        <v>2015</v>
      </c>
    </row>
    <row r="3817" customFormat="false" ht="15" hidden="false" customHeight="false" outlineLevel="0" collapsed="false">
      <c r="A3817" s="3" t="s">
        <v>7500</v>
      </c>
      <c r="B3817" s="4" t="n">
        <v>512732</v>
      </c>
      <c r="C3817" s="4" t="n">
        <v>12767</v>
      </c>
      <c r="D3817" s="4" t="s">
        <v>7501</v>
      </c>
      <c r="E3817" s="5" t="n">
        <v>1100</v>
      </c>
      <c r="F3817" s="6" t="n">
        <v>2015</v>
      </c>
    </row>
    <row r="3818" customFormat="false" ht="15" hidden="false" customHeight="false" outlineLevel="0" collapsed="false">
      <c r="A3818" s="3" t="s">
        <v>7502</v>
      </c>
      <c r="B3818" s="4" t="n">
        <v>512731</v>
      </c>
      <c r="C3818" s="4" t="n">
        <v>12766</v>
      </c>
      <c r="D3818" s="4" t="s">
        <v>7503</v>
      </c>
      <c r="E3818" s="5" t="n">
        <v>1100</v>
      </c>
      <c r="F3818" s="6" t="n">
        <v>2015</v>
      </c>
    </row>
    <row r="3819" customFormat="false" ht="15" hidden="false" customHeight="false" outlineLevel="0" collapsed="false">
      <c r="A3819" s="3" t="s">
        <v>7504</v>
      </c>
      <c r="B3819" s="4" t="n">
        <v>512730</v>
      </c>
      <c r="C3819" s="4" t="n">
        <v>12765</v>
      </c>
      <c r="D3819" s="4" t="s">
        <v>7505</v>
      </c>
      <c r="E3819" s="5" t="n">
        <v>1100</v>
      </c>
      <c r="F3819" s="6" t="n">
        <v>2015</v>
      </c>
    </row>
    <row r="3820" customFormat="false" ht="15" hidden="false" customHeight="false" outlineLevel="0" collapsed="false">
      <c r="A3820" s="3" t="s">
        <v>7506</v>
      </c>
      <c r="B3820" s="4" t="n">
        <v>512729</v>
      </c>
      <c r="C3820" s="4" t="n">
        <v>12764</v>
      </c>
      <c r="D3820" s="4" t="s">
        <v>7507</v>
      </c>
      <c r="E3820" s="5" t="n">
        <v>1100</v>
      </c>
      <c r="F3820" s="6" t="n">
        <v>2015</v>
      </c>
    </row>
    <row r="3821" customFormat="false" ht="15" hidden="false" customHeight="false" outlineLevel="0" collapsed="false">
      <c r="A3821" s="3" t="s">
        <v>7508</v>
      </c>
      <c r="B3821" s="4" t="n">
        <v>509599</v>
      </c>
      <c r="C3821" s="4" t="n">
        <v>9634</v>
      </c>
      <c r="D3821" s="4" t="s">
        <v>7509</v>
      </c>
      <c r="E3821" s="5" t="n">
        <v>1100</v>
      </c>
      <c r="F3821" s="6" t="n">
        <v>2015</v>
      </c>
    </row>
    <row r="3822" customFormat="false" ht="15" hidden="false" customHeight="false" outlineLevel="0" collapsed="false">
      <c r="A3822" s="3" t="s">
        <v>7510</v>
      </c>
      <c r="B3822" s="4" t="n">
        <v>509415</v>
      </c>
      <c r="C3822" s="4" t="n">
        <v>9450</v>
      </c>
      <c r="D3822" s="4" t="s">
        <v>7511</v>
      </c>
      <c r="E3822" s="5" t="n">
        <v>1100</v>
      </c>
      <c r="F3822" s="6" t="n">
        <v>2015</v>
      </c>
    </row>
    <row r="3823" customFormat="false" ht="15" hidden="false" customHeight="false" outlineLevel="0" collapsed="false">
      <c r="A3823" s="3" t="s">
        <v>7512</v>
      </c>
      <c r="B3823" s="4" t="n">
        <v>509603</v>
      </c>
      <c r="C3823" s="4" t="n">
        <v>9638</v>
      </c>
      <c r="D3823" s="4" t="s">
        <v>7513</v>
      </c>
      <c r="E3823" s="5" t="n">
        <v>1100</v>
      </c>
      <c r="F3823" s="6" t="n">
        <v>2015</v>
      </c>
    </row>
    <row r="3824" customFormat="false" ht="15" hidden="false" customHeight="false" outlineLevel="0" collapsed="false">
      <c r="A3824" s="3" t="s">
        <v>7514</v>
      </c>
      <c r="B3824" s="4" t="n">
        <v>509535</v>
      </c>
      <c r="C3824" s="4" t="n">
        <v>9570</v>
      </c>
      <c r="D3824" s="4" t="s">
        <v>7515</v>
      </c>
      <c r="E3824" s="5" t="n">
        <v>1100</v>
      </c>
      <c r="F3824" s="6" t="n">
        <v>2015</v>
      </c>
    </row>
    <row r="3825" customFormat="false" ht="15" hidden="false" customHeight="false" outlineLevel="0" collapsed="false">
      <c r="A3825" s="3" t="s">
        <v>7516</v>
      </c>
      <c r="B3825" s="4" t="n">
        <v>509383</v>
      </c>
      <c r="C3825" s="4" t="n">
        <v>9418</v>
      </c>
      <c r="D3825" s="4" t="s">
        <v>7517</v>
      </c>
      <c r="E3825" s="5" t="n">
        <v>1100</v>
      </c>
      <c r="F3825" s="6" t="n">
        <v>2015</v>
      </c>
    </row>
    <row r="3826" customFormat="false" ht="15" hidden="false" customHeight="false" outlineLevel="0" collapsed="false">
      <c r="A3826" s="3" t="s">
        <v>7518</v>
      </c>
      <c r="B3826" s="4" t="n">
        <v>509380</v>
      </c>
      <c r="C3826" s="4" t="n">
        <v>9415</v>
      </c>
      <c r="D3826" s="4" t="s">
        <v>7519</v>
      </c>
      <c r="E3826" s="5" t="n">
        <v>1416</v>
      </c>
      <c r="F3826" s="6" t="n">
        <v>2015</v>
      </c>
    </row>
    <row r="3827" customFormat="false" ht="15" hidden="false" customHeight="false" outlineLevel="0" collapsed="false">
      <c r="A3827" s="3" t="s">
        <v>7520</v>
      </c>
      <c r="B3827" s="4" t="n">
        <v>509282</v>
      </c>
      <c r="C3827" s="4" t="n">
        <v>9317</v>
      </c>
      <c r="D3827" s="4" t="s">
        <v>3254</v>
      </c>
      <c r="E3827" s="5" t="n">
        <v>1100</v>
      </c>
      <c r="F3827" s="6" t="n">
        <v>2015</v>
      </c>
    </row>
    <row r="3828" customFormat="false" ht="15" hidden="false" customHeight="false" outlineLevel="0" collapsed="false">
      <c r="A3828" s="3" t="s">
        <v>7521</v>
      </c>
      <c r="B3828" s="4" t="n">
        <v>509379</v>
      </c>
      <c r="C3828" s="4" t="n">
        <v>9414</v>
      </c>
      <c r="D3828" s="4" t="s">
        <v>7522</v>
      </c>
      <c r="E3828" s="5" t="n">
        <v>316</v>
      </c>
      <c r="F3828" s="6" t="n">
        <v>2015</v>
      </c>
    </row>
    <row r="3829" customFormat="false" ht="15" hidden="false" customHeight="false" outlineLevel="0" collapsed="false">
      <c r="A3829" s="3" t="s">
        <v>7523</v>
      </c>
      <c r="B3829" s="4" t="n">
        <v>509605</v>
      </c>
      <c r="C3829" s="4" t="n">
        <v>9640</v>
      </c>
      <c r="D3829" s="4" t="s">
        <v>7524</v>
      </c>
      <c r="E3829" s="5" t="n">
        <v>1100</v>
      </c>
      <c r="F3829" s="6" t="n">
        <v>2015</v>
      </c>
    </row>
    <row r="3830" customFormat="false" ht="15" hidden="false" customHeight="false" outlineLevel="0" collapsed="false">
      <c r="A3830" s="3" t="s">
        <v>7525</v>
      </c>
      <c r="B3830" s="4" t="n">
        <v>509598</v>
      </c>
      <c r="C3830" s="4" t="n">
        <v>9633</v>
      </c>
      <c r="D3830" s="4" t="s">
        <v>7526</v>
      </c>
      <c r="E3830" s="5" t="n">
        <v>1100</v>
      </c>
      <c r="F3830" s="6" t="n">
        <v>2015</v>
      </c>
    </row>
    <row r="3831" customFormat="false" ht="15" hidden="false" customHeight="false" outlineLevel="0" collapsed="false">
      <c r="A3831" s="3" t="s">
        <v>7527</v>
      </c>
      <c r="B3831" s="4" t="n">
        <v>501698</v>
      </c>
      <c r="C3831" s="4" t="n">
        <v>1733</v>
      </c>
      <c r="D3831" s="4" t="s">
        <v>7528</v>
      </c>
      <c r="E3831" s="5" t="n">
        <v>7700</v>
      </c>
      <c r="F3831" s="6" t="n">
        <v>2015</v>
      </c>
    </row>
    <row r="3832" customFormat="false" ht="15" hidden="false" customHeight="false" outlineLevel="0" collapsed="false">
      <c r="A3832" s="3" t="s">
        <v>7529</v>
      </c>
      <c r="B3832" s="4" t="n">
        <v>508845</v>
      </c>
      <c r="C3832" s="4" t="n">
        <v>8880</v>
      </c>
      <c r="D3832" s="4" t="s">
        <v>7530</v>
      </c>
      <c r="E3832" s="5" t="n">
        <v>1100</v>
      </c>
      <c r="F3832" s="6" t="n">
        <v>2015</v>
      </c>
    </row>
    <row r="3833" customFormat="false" ht="15" hidden="false" customHeight="false" outlineLevel="0" collapsed="false">
      <c r="A3833" s="3" t="s">
        <v>7531</v>
      </c>
      <c r="B3833" s="4" t="n">
        <v>501697</v>
      </c>
      <c r="C3833" s="4" t="n">
        <v>1732</v>
      </c>
      <c r="D3833" s="4" t="s">
        <v>7532</v>
      </c>
      <c r="E3833" s="5" t="n">
        <v>7700</v>
      </c>
      <c r="F3833" s="6" t="n">
        <v>2015</v>
      </c>
    </row>
    <row r="3834" customFormat="false" ht="15" hidden="false" customHeight="false" outlineLevel="0" collapsed="false">
      <c r="A3834" s="3" t="s">
        <v>7533</v>
      </c>
      <c r="B3834" s="4" t="n">
        <v>509594</v>
      </c>
      <c r="C3834" s="4" t="n">
        <v>9629</v>
      </c>
      <c r="D3834" s="4" t="s">
        <v>7534</v>
      </c>
      <c r="E3834" s="5" t="n">
        <v>1100</v>
      </c>
      <c r="F3834" s="6" t="n">
        <v>2015</v>
      </c>
    </row>
    <row r="3835" customFormat="false" ht="15" hidden="false" customHeight="false" outlineLevel="0" collapsed="false">
      <c r="A3835" s="3" t="s">
        <v>7535</v>
      </c>
      <c r="B3835" s="4" t="n">
        <v>509420</v>
      </c>
      <c r="C3835" s="4" t="n">
        <v>9455</v>
      </c>
      <c r="D3835" s="4" t="s">
        <v>7536</v>
      </c>
      <c r="E3835" s="5" t="n">
        <v>1100</v>
      </c>
      <c r="F3835" s="6" t="n">
        <v>2015</v>
      </c>
    </row>
    <row r="3836" customFormat="false" ht="15" hidden="false" customHeight="false" outlineLevel="0" collapsed="false">
      <c r="A3836" s="3" t="s">
        <v>7537</v>
      </c>
      <c r="B3836" s="4" t="n">
        <v>509456</v>
      </c>
      <c r="C3836" s="4" t="n">
        <v>9491</v>
      </c>
      <c r="D3836" s="4" t="s">
        <v>7538</v>
      </c>
      <c r="E3836" s="5" t="n">
        <v>1100</v>
      </c>
      <c r="F3836" s="6" t="n">
        <v>2015</v>
      </c>
    </row>
    <row r="3837" customFormat="false" ht="15" hidden="false" customHeight="false" outlineLevel="0" collapsed="false">
      <c r="A3837" s="3" t="s">
        <v>7539</v>
      </c>
      <c r="B3837" s="4" t="n">
        <v>509425</v>
      </c>
      <c r="C3837" s="4" t="n">
        <v>9460</v>
      </c>
      <c r="D3837" s="4" t="s">
        <v>7540</v>
      </c>
      <c r="E3837" s="5" t="n">
        <v>1100</v>
      </c>
      <c r="F3837" s="6" t="n">
        <v>2015</v>
      </c>
    </row>
    <row r="3838" customFormat="false" ht="15" hidden="false" customHeight="false" outlineLevel="0" collapsed="false">
      <c r="A3838" s="3" t="s">
        <v>7541</v>
      </c>
      <c r="B3838" s="4" t="n">
        <v>509374</v>
      </c>
      <c r="C3838" s="4" t="n">
        <v>9409</v>
      </c>
      <c r="D3838" s="4" t="s">
        <v>3408</v>
      </c>
      <c r="E3838" s="5" t="n">
        <v>1100</v>
      </c>
      <c r="F3838" s="6" t="n">
        <v>2015</v>
      </c>
    </row>
    <row r="3839" customFormat="false" ht="15" hidden="false" customHeight="false" outlineLevel="0" collapsed="false">
      <c r="A3839" s="3" t="s">
        <v>7542</v>
      </c>
      <c r="B3839" s="4" t="n">
        <v>509558</v>
      </c>
      <c r="C3839" s="4" t="n">
        <v>9593</v>
      </c>
      <c r="D3839" s="4" t="s">
        <v>7543</v>
      </c>
      <c r="E3839" s="5" t="n">
        <v>1100</v>
      </c>
      <c r="F3839" s="6" t="n">
        <v>2015</v>
      </c>
    </row>
    <row r="3840" customFormat="false" ht="15" hidden="false" customHeight="false" outlineLevel="0" collapsed="false">
      <c r="A3840" s="3" t="s">
        <v>7544</v>
      </c>
      <c r="B3840" s="4" t="n">
        <v>509557</v>
      </c>
      <c r="C3840" s="4" t="n">
        <v>9592</v>
      </c>
      <c r="D3840" s="4" t="s">
        <v>7545</v>
      </c>
      <c r="E3840" s="5" t="n">
        <v>1375</v>
      </c>
      <c r="F3840" s="6" t="n">
        <v>2015</v>
      </c>
    </row>
    <row r="3841" customFormat="false" ht="15" hidden="false" customHeight="false" outlineLevel="0" collapsed="false">
      <c r="A3841" s="3" t="s">
        <v>7546</v>
      </c>
      <c r="B3841" s="4" t="n">
        <v>509371</v>
      </c>
      <c r="C3841" s="4" t="n">
        <v>9406</v>
      </c>
      <c r="D3841" s="4" t="s">
        <v>7547</v>
      </c>
      <c r="E3841" s="5" t="n">
        <v>1100</v>
      </c>
      <c r="F3841" s="6" t="n">
        <v>2015</v>
      </c>
    </row>
    <row r="3842" customFormat="false" ht="15" hidden="false" customHeight="false" outlineLevel="0" collapsed="false">
      <c r="A3842" s="3" t="s">
        <v>7548</v>
      </c>
      <c r="B3842" s="7" t="n">
        <v>579184</v>
      </c>
      <c r="C3842" s="4" t="n">
        <v>18431</v>
      </c>
      <c r="D3842" s="7" t="s">
        <v>7549</v>
      </c>
      <c r="E3842" s="5" t="n">
        <v>343</v>
      </c>
      <c r="F3842" s="6" t="n">
        <v>2015</v>
      </c>
    </row>
    <row r="3843" customFormat="false" ht="15" hidden="false" customHeight="false" outlineLevel="0" collapsed="false">
      <c r="A3843" s="3" t="s">
        <v>7550</v>
      </c>
      <c r="B3843" s="4" t="n">
        <v>509366</v>
      </c>
      <c r="C3843" s="4" t="n">
        <v>9401</v>
      </c>
      <c r="D3843" s="4" t="s">
        <v>7551</v>
      </c>
      <c r="E3843" s="5" t="n">
        <v>1100</v>
      </c>
      <c r="F3843" s="6" t="n">
        <v>2015</v>
      </c>
    </row>
    <row r="3844" customFormat="false" ht="15" hidden="false" customHeight="false" outlineLevel="0" collapsed="false">
      <c r="A3844" s="3" t="s">
        <v>7552</v>
      </c>
      <c r="B3844" s="4" t="n">
        <v>509930</v>
      </c>
      <c r="C3844" s="4" t="n">
        <v>9965</v>
      </c>
      <c r="D3844" s="4" t="s">
        <v>7553</v>
      </c>
      <c r="E3844" s="5" t="n">
        <v>1100</v>
      </c>
      <c r="F3844" s="6" t="n">
        <v>2015</v>
      </c>
    </row>
    <row r="3845" customFormat="false" ht="15" hidden="false" customHeight="false" outlineLevel="0" collapsed="false">
      <c r="A3845" s="3" t="s">
        <v>7554</v>
      </c>
      <c r="B3845" s="4" t="n">
        <v>508876</v>
      </c>
      <c r="C3845" s="4" t="n">
        <v>8911</v>
      </c>
      <c r="D3845" s="4" t="s">
        <v>7555</v>
      </c>
      <c r="E3845" s="5" t="n">
        <v>1100</v>
      </c>
      <c r="F3845" s="6" t="n">
        <v>2015</v>
      </c>
    </row>
    <row r="3846" customFormat="false" ht="15" hidden="false" customHeight="false" outlineLevel="0" collapsed="false">
      <c r="A3846" s="3" t="s">
        <v>7556</v>
      </c>
      <c r="B3846" s="4" t="n">
        <v>504682</v>
      </c>
      <c r="C3846" s="4" t="n">
        <v>4717</v>
      </c>
      <c r="D3846" s="4" t="s">
        <v>7557</v>
      </c>
      <c r="E3846" s="5" t="n">
        <v>2200</v>
      </c>
      <c r="F3846" s="6" t="n">
        <v>2015</v>
      </c>
    </row>
    <row r="3847" customFormat="false" ht="15" hidden="false" customHeight="false" outlineLevel="0" collapsed="false">
      <c r="A3847" s="3" t="s">
        <v>7558</v>
      </c>
      <c r="B3847" s="4" t="n">
        <v>515438</v>
      </c>
      <c r="C3847" s="4" t="n">
        <v>15473</v>
      </c>
      <c r="D3847" s="4" t="s">
        <v>7559</v>
      </c>
      <c r="E3847" s="5" t="n">
        <v>1100</v>
      </c>
      <c r="F3847" s="6" t="n">
        <v>2015</v>
      </c>
    </row>
    <row r="3848" customFormat="false" ht="15" hidden="false" customHeight="false" outlineLevel="0" collapsed="false">
      <c r="A3848" s="3" t="s">
        <v>7560</v>
      </c>
      <c r="B3848" s="4" t="n">
        <v>515483</v>
      </c>
      <c r="C3848" s="4" t="n">
        <v>15518</v>
      </c>
      <c r="D3848" s="4" t="s">
        <v>7561</v>
      </c>
      <c r="E3848" s="5" t="n">
        <v>1100</v>
      </c>
      <c r="F3848" s="6" t="n">
        <v>2015</v>
      </c>
    </row>
    <row r="3849" customFormat="false" ht="15" hidden="false" customHeight="false" outlineLevel="0" collapsed="false">
      <c r="A3849" s="3" t="s">
        <v>7562</v>
      </c>
      <c r="B3849" s="4" t="n">
        <v>515730</v>
      </c>
      <c r="C3849" s="4" t="n">
        <v>15765</v>
      </c>
      <c r="D3849" s="4" t="s">
        <v>7563</v>
      </c>
      <c r="E3849" s="5" t="n">
        <v>1375</v>
      </c>
      <c r="F3849" s="6" t="n">
        <v>2015</v>
      </c>
    </row>
    <row r="3850" customFormat="false" ht="15" hidden="false" customHeight="false" outlineLevel="0" collapsed="false">
      <c r="A3850" s="3" t="s">
        <v>7564</v>
      </c>
      <c r="B3850" s="4" t="n">
        <v>515574</v>
      </c>
      <c r="C3850" s="4" t="n">
        <v>15609</v>
      </c>
      <c r="D3850" s="4" t="s">
        <v>7565</v>
      </c>
      <c r="E3850" s="5" t="n">
        <v>1100</v>
      </c>
      <c r="F3850" s="6" t="n">
        <v>2015</v>
      </c>
    </row>
    <row r="3851" customFormat="false" ht="15" hidden="false" customHeight="false" outlineLevel="0" collapsed="false">
      <c r="A3851" s="3" t="s">
        <v>7566</v>
      </c>
      <c r="B3851" s="4" t="n">
        <v>517116</v>
      </c>
      <c r="C3851" s="4" t="n">
        <v>17151</v>
      </c>
      <c r="D3851" s="4" t="s">
        <v>7567</v>
      </c>
      <c r="E3851" s="5" t="n">
        <v>1100</v>
      </c>
      <c r="F3851" s="6" t="n">
        <v>2015</v>
      </c>
    </row>
    <row r="3852" customFormat="false" ht="15" hidden="false" customHeight="false" outlineLevel="0" collapsed="false">
      <c r="A3852" s="3" t="s">
        <v>7568</v>
      </c>
      <c r="B3852" s="4" t="n">
        <v>515636</v>
      </c>
      <c r="C3852" s="4" t="n">
        <v>15671</v>
      </c>
      <c r="D3852" s="4" t="s">
        <v>7569</v>
      </c>
      <c r="E3852" s="5" t="n">
        <v>1100</v>
      </c>
      <c r="F3852" s="6" t="n">
        <v>2015</v>
      </c>
    </row>
    <row r="3853" customFormat="false" ht="15" hidden="false" customHeight="false" outlineLevel="0" collapsed="false">
      <c r="A3853" s="3" t="s">
        <v>7570</v>
      </c>
      <c r="B3853" s="4" t="n">
        <v>515491</v>
      </c>
      <c r="C3853" s="4" t="n">
        <v>15526</v>
      </c>
      <c r="D3853" s="4" t="s">
        <v>7571</v>
      </c>
      <c r="E3853" s="5" t="n">
        <v>1100</v>
      </c>
      <c r="F3853" s="6" t="n">
        <v>2015</v>
      </c>
    </row>
    <row r="3854" customFormat="false" ht="15" hidden="false" customHeight="false" outlineLevel="0" collapsed="false">
      <c r="A3854" s="3" t="s">
        <v>7572</v>
      </c>
      <c r="B3854" s="4" t="n">
        <v>515573</v>
      </c>
      <c r="C3854" s="4" t="n">
        <v>15608</v>
      </c>
      <c r="D3854" s="4" t="s">
        <v>7573</v>
      </c>
      <c r="E3854" s="5" t="n">
        <v>1100</v>
      </c>
      <c r="F3854" s="6" t="n">
        <v>2015</v>
      </c>
    </row>
    <row r="3855" customFormat="false" ht="15" hidden="false" customHeight="false" outlineLevel="0" collapsed="false">
      <c r="A3855" s="3" t="s">
        <v>7574</v>
      </c>
      <c r="B3855" s="4" t="n">
        <v>517114</v>
      </c>
      <c r="C3855" s="4" t="n">
        <v>17149</v>
      </c>
      <c r="D3855" s="4" t="s">
        <v>7575</v>
      </c>
      <c r="E3855" s="5" t="n">
        <v>7700</v>
      </c>
      <c r="F3855" s="6" t="n">
        <v>2015</v>
      </c>
    </row>
    <row r="3856" customFormat="false" ht="15" hidden="false" customHeight="false" outlineLevel="0" collapsed="false">
      <c r="A3856" s="3" t="s">
        <v>7576</v>
      </c>
      <c r="B3856" s="4" t="n">
        <v>517117</v>
      </c>
      <c r="C3856" s="4" t="n">
        <v>17152</v>
      </c>
      <c r="D3856" s="4" t="s">
        <v>7577</v>
      </c>
      <c r="E3856" s="5" t="n">
        <v>7700</v>
      </c>
      <c r="F3856" s="6" t="n">
        <v>2015</v>
      </c>
    </row>
    <row r="3857" customFormat="false" ht="15" hidden="false" customHeight="false" outlineLevel="0" collapsed="false">
      <c r="A3857" s="3" t="s">
        <v>7578</v>
      </c>
      <c r="B3857" s="4" t="n">
        <v>515512</v>
      </c>
      <c r="C3857" s="4" t="n">
        <v>15547</v>
      </c>
      <c r="D3857" s="4" t="s">
        <v>7579</v>
      </c>
      <c r="E3857" s="5" t="n">
        <v>1100</v>
      </c>
      <c r="F3857" s="6" t="n">
        <v>2015</v>
      </c>
    </row>
    <row r="3858" customFormat="false" ht="15" hidden="false" customHeight="false" outlineLevel="0" collapsed="false">
      <c r="A3858" s="3" t="s">
        <v>7580</v>
      </c>
      <c r="B3858" s="4" t="n">
        <v>515437</v>
      </c>
      <c r="C3858" s="4" t="n">
        <v>15472</v>
      </c>
      <c r="D3858" s="4" t="s">
        <v>7581</v>
      </c>
      <c r="E3858" s="5" t="n">
        <v>1100</v>
      </c>
      <c r="F3858" s="6" t="n">
        <v>2015</v>
      </c>
    </row>
    <row r="3859" customFormat="false" ht="15" hidden="false" customHeight="false" outlineLevel="0" collapsed="false">
      <c r="A3859" s="3" t="s">
        <v>7582</v>
      </c>
      <c r="B3859" s="4" t="n">
        <v>504680</v>
      </c>
      <c r="C3859" s="4" t="n">
        <v>4715</v>
      </c>
      <c r="D3859" s="4" t="s">
        <v>7583</v>
      </c>
      <c r="E3859" s="5" t="n">
        <v>1718</v>
      </c>
      <c r="F3859" s="6" t="n">
        <v>2015</v>
      </c>
    </row>
    <row r="3860" customFormat="false" ht="15" hidden="false" customHeight="false" outlineLevel="0" collapsed="false">
      <c r="A3860" s="3" t="s">
        <v>7584</v>
      </c>
      <c r="B3860" s="4" t="n">
        <v>515884</v>
      </c>
      <c r="C3860" s="4" t="n">
        <v>15919</v>
      </c>
      <c r="D3860" s="4" t="s">
        <v>553</v>
      </c>
      <c r="E3860" s="5" t="n">
        <v>1100</v>
      </c>
      <c r="F3860" s="6" t="n">
        <v>2015</v>
      </c>
    </row>
    <row r="3861" customFormat="false" ht="15" hidden="false" customHeight="false" outlineLevel="0" collapsed="false">
      <c r="A3861" s="3" t="s">
        <v>7585</v>
      </c>
      <c r="B3861" s="4" t="n">
        <v>515709</v>
      </c>
      <c r="C3861" s="4" t="n">
        <v>15744</v>
      </c>
      <c r="D3861" s="4" t="s">
        <v>7586</v>
      </c>
      <c r="E3861" s="5" t="n">
        <v>1100</v>
      </c>
      <c r="F3861" s="6" t="n">
        <v>2015</v>
      </c>
    </row>
    <row r="3862" customFormat="false" ht="15" hidden="false" customHeight="false" outlineLevel="0" collapsed="false">
      <c r="A3862" s="3" t="s">
        <v>7587</v>
      </c>
      <c r="B3862" s="4" t="n">
        <v>515708</v>
      </c>
      <c r="C3862" s="4" t="n">
        <v>15743</v>
      </c>
      <c r="D3862" s="4" t="s">
        <v>7588</v>
      </c>
      <c r="E3862" s="5" t="n">
        <v>1100</v>
      </c>
      <c r="F3862" s="6" t="n">
        <v>2015</v>
      </c>
    </row>
    <row r="3863" customFormat="false" ht="15" hidden="false" customHeight="false" outlineLevel="0" collapsed="false">
      <c r="A3863" s="3" t="s">
        <v>7589</v>
      </c>
      <c r="B3863" s="4" t="n">
        <v>515656</v>
      </c>
      <c r="C3863" s="4" t="n">
        <v>15691</v>
      </c>
      <c r="D3863" s="4" t="s">
        <v>7590</v>
      </c>
      <c r="E3863" s="5" t="n">
        <v>1264</v>
      </c>
      <c r="F3863" s="6" t="n">
        <v>2015</v>
      </c>
    </row>
    <row r="3864" customFormat="false" ht="15" hidden="false" customHeight="false" outlineLevel="0" collapsed="false">
      <c r="A3864" s="3" t="s">
        <v>7591</v>
      </c>
      <c r="B3864" s="4" t="n">
        <v>515655</v>
      </c>
      <c r="C3864" s="4" t="n">
        <v>15690</v>
      </c>
      <c r="D3864" s="4" t="s">
        <v>3388</v>
      </c>
      <c r="E3864" s="5" t="n">
        <v>1100</v>
      </c>
      <c r="F3864" s="6" t="n">
        <v>2015</v>
      </c>
    </row>
    <row r="3865" customFormat="false" ht="15" hidden="false" customHeight="false" outlineLevel="0" collapsed="false">
      <c r="A3865" s="3" t="s">
        <v>7592</v>
      </c>
      <c r="B3865" s="4" t="n">
        <v>515654</v>
      </c>
      <c r="C3865" s="4" t="n">
        <v>15689</v>
      </c>
      <c r="D3865" s="4" t="s">
        <v>7593</v>
      </c>
      <c r="E3865" s="5" t="n">
        <v>1100</v>
      </c>
      <c r="F3865" s="6" t="n">
        <v>2015</v>
      </c>
    </row>
    <row r="3866" customFormat="false" ht="15" hidden="false" customHeight="false" outlineLevel="0" collapsed="false">
      <c r="A3866" s="3" t="s">
        <v>7594</v>
      </c>
      <c r="B3866" s="4" t="n">
        <v>515690</v>
      </c>
      <c r="C3866" s="4" t="n">
        <v>15725</v>
      </c>
      <c r="D3866" s="4" t="s">
        <v>7595</v>
      </c>
      <c r="E3866" s="5" t="n">
        <v>1100</v>
      </c>
      <c r="F3866" s="6" t="n">
        <v>2015</v>
      </c>
    </row>
    <row r="3867" customFormat="false" ht="15" hidden="false" customHeight="false" outlineLevel="0" collapsed="false">
      <c r="A3867" s="3" t="s">
        <v>7596</v>
      </c>
      <c r="B3867" s="4" t="n">
        <v>515481</v>
      </c>
      <c r="C3867" s="4" t="n">
        <v>15516</v>
      </c>
      <c r="D3867" s="4" t="s">
        <v>7597</v>
      </c>
      <c r="E3867" s="5" t="n">
        <v>1408</v>
      </c>
      <c r="F3867" s="6" t="n">
        <v>2015</v>
      </c>
    </row>
    <row r="3868" customFormat="false" ht="15" hidden="false" customHeight="false" outlineLevel="0" collapsed="false">
      <c r="A3868" s="3" t="s">
        <v>7598</v>
      </c>
      <c r="B3868" s="4" t="n">
        <v>512784</v>
      </c>
      <c r="C3868" s="4" t="n">
        <v>12819</v>
      </c>
      <c r="D3868" s="4" t="s">
        <v>7599</v>
      </c>
      <c r="E3868" s="5" t="n">
        <v>825</v>
      </c>
      <c r="F3868" s="6" t="n">
        <v>2015</v>
      </c>
    </row>
    <row r="3869" customFormat="false" ht="15" hidden="false" customHeight="false" outlineLevel="0" collapsed="false">
      <c r="A3869" s="3" t="s">
        <v>7600</v>
      </c>
      <c r="B3869" s="4" t="n">
        <v>504886</v>
      </c>
      <c r="C3869" s="4" t="n">
        <v>4921</v>
      </c>
      <c r="D3869" s="4" t="s">
        <v>6435</v>
      </c>
      <c r="E3869" s="5" t="n">
        <v>2288</v>
      </c>
      <c r="F3869" s="6" t="n">
        <v>2015</v>
      </c>
    </row>
    <row r="3870" customFormat="false" ht="15" hidden="false" customHeight="false" outlineLevel="0" collapsed="false">
      <c r="A3870" s="3" t="s">
        <v>7601</v>
      </c>
      <c r="B3870" s="4" t="n">
        <v>508768</v>
      </c>
      <c r="C3870" s="4" t="n">
        <v>8803</v>
      </c>
      <c r="D3870" s="4" t="s">
        <v>7602</v>
      </c>
      <c r="E3870" s="5" t="n">
        <v>132</v>
      </c>
      <c r="F3870" s="6" t="n">
        <v>2015</v>
      </c>
    </row>
    <row r="3871" customFormat="false" ht="15" hidden="false" customHeight="false" outlineLevel="0" collapsed="false">
      <c r="A3871" s="3" t="s">
        <v>7603</v>
      </c>
      <c r="B3871" s="4" t="n">
        <v>507218</v>
      </c>
      <c r="C3871" s="4" t="n">
        <v>7253</v>
      </c>
      <c r="D3871" s="4" t="s">
        <v>7604</v>
      </c>
      <c r="E3871" s="5" t="n">
        <v>407</v>
      </c>
      <c r="F3871" s="6" t="n">
        <v>2015</v>
      </c>
    </row>
    <row r="3872" customFormat="false" ht="15" hidden="false" customHeight="false" outlineLevel="0" collapsed="false">
      <c r="A3872" s="3" t="s">
        <v>7605</v>
      </c>
      <c r="B3872" s="4" t="n">
        <v>517053</v>
      </c>
      <c r="C3872" s="4" t="n">
        <v>17088</v>
      </c>
      <c r="D3872" s="4" t="s">
        <v>7606</v>
      </c>
      <c r="E3872" s="5" t="n">
        <v>8154</v>
      </c>
      <c r="F3872" s="6" t="n">
        <v>2015</v>
      </c>
    </row>
    <row r="3873" customFormat="false" ht="15" hidden="false" customHeight="false" outlineLevel="0" collapsed="false">
      <c r="A3873" s="3" t="s">
        <v>7607</v>
      </c>
      <c r="B3873" s="4" t="n">
        <v>515436</v>
      </c>
      <c r="C3873" s="4" t="n">
        <v>15471</v>
      </c>
      <c r="D3873" s="4" t="s">
        <v>7608</v>
      </c>
      <c r="E3873" s="5" t="n">
        <v>1100</v>
      </c>
      <c r="F3873" s="6" t="n">
        <v>2015</v>
      </c>
    </row>
    <row r="3874" customFormat="false" ht="15" hidden="false" customHeight="false" outlineLevel="0" collapsed="false">
      <c r="A3874" s="3" t="s">
        <v>7609</v>
      </c>
      <c r="B3874" s="4" t="n">
        <v>517115</v>
      </c>
      <c r="C3874" s="4" t="n">
        <v>17150</v>
      </c>
      <c r="D3874" s="4" t="s">
        <v>7610</v>
      </c>
      <c r="E3874" s="5" t="n">
        <v>550</v>
      </c>
      <c r="F3874" s="6" t="n">
        <v>2015</v>
      </c>
    </row>
    <row r="3875" customFormat="false" ht="15" hidden="false" customHeight="false" outlineLevel="0" collapsed="false">
      <c r="A3875" s="3" t="s">
        <v>7611</v>
      </c>
      <c r="B3875" s="4" t="n">
        <v>515480</v>
      </c>
      <c r="C3875" s="4" t="n">
        <v>15515</v>
      </c>
      <c r="D3875" s="4" t="s">
        <v>7612</v>
      </c>
      <c r="E3875" s="5" t="n">
        <v>1166</v>
      </c>
      <c r="F3875" s="6" t="n">
        <v>2015</v>
      </c>
    </row>
    <row r="3876" customFormat="false" ht="15" hidden="false" customHeight="false" outlineLevel="0" collapsed="false">
      <c r="A3876" s="3" t="s">
        <v>7613</v>
      </c>
      <c r="B3876" s="4" t="n">
        <v>514156</v>
      </c>
      <c r="C3876" s="4" t="n">
        <v>14191</v>
      </c>
      <c r="D3876" s="4" t="s">
        <v>7614</v>
      </c>
      <c r="E3876" s="5" t="n">
        <v>407</v>
      </c>
      <c r="F3876" s="6" t="n">
        <v>2015</v>
      </c>
    </row>
    <row r="3877" customFormat="false" ht="15" hidden="false" customHeight="false" outlineLevel="0" collapsed="false">
      <c r="A3877" s="3" t="s">
        <v>7615</v>
      </c>
      <c r="B3877" s="4" t="n">
        <v>507315</v>
      </c>
      <c r="C3877" s="4" t="n">
        <v>7350</v>
      </c>
      <c r="D3877" s="4" t="s">
        <v>7616</v>
      </c>
      <c r="E3877" s="5" t="n">
        <v>825</v>
      </c>
      <c r="F3877" s="6" t="n">
        <v>2015</v>
      </c>
    </row>
    <row r="3878" customFormat="false" ht="15" hidden="false" customHeight="false" outlineLevel="0" collapsed="false">
      <c r="A3878" s="3" t="s">
        <v>7617</v>
      </c>
      <c r="B3878" s="4" t="n">
        <v>511358</v>
      </c>
      <c r="C3878" s="4" t="n">
        <v>11393</v>
      </c>
      <c r="D3878" s="4" t="s">
        <v>2049</v>
      </c>
      <c r="E3878" s="5" t="n">
        <v>660</v>
      </c>
      <c r="F3878" s="6" t="n">
        <v>2015</v>
      </c>
    </row>
    <row r="3879" customFormat="false" ht="15" hidden="false" customHeight="false" outlineLevel="0" collapsed="false">
      <c r="A3879" s="3" t="s">
        <v>7618</v>
      </c>
      <c r="B3879" s="4" t="n">
        <v>502151</v>
      </c>
      <c r="C3879" s="4" t="n">
        <v>2186</v>
      </c>
      <c r="D3879" s="4" t="s">
        <v>7619</v>
      </c>
      <c r="E3879" s="5" t="n">
        <v>10577</v>
      </c>
      <c r="F3879" s="6" t="n">
        <v>2015</v>
      </c>
    </row>
    <row r="3880" customFormat="false" ht="15" hidden="false" customHeight="false" outlineLevel="0" collapsed="false">
      <c r="A3880" s="3" t="s">
        <v>7620</v>
      </c>
      <c r="B3880" s="4" t="n">
        <v>500675</v>
      </c>
      <c r="C3880" s="4" t="n">
        <v>710</v>
      </c>
      <c r="D3880" s="4" t="s">
        <v>7621</v>
      </c>
      <c r="E3880" s="5" t="n">
        <v>4604</v>
      </c>
      <c r="F3880" s="6" t="n">
        <v>2015</v>
      </c>
    </row>
    <row r="3881" customFormat="false" ht="15" hidden="false" customHeight="false" outlineLevel="0" collapsed="false">
      <c r="A3881" s="3" t="s">
        <v>7622</v>
      </c>
      <c r="B3881" s="4" t="n">
        <v>504773</v>
      </c>
      <c r="C3881" s="4" t="n">
        <v>4808</v>
      </c>
      <c r="D3881" s="4" t="s">
        <v>7623</v>
      </c>
      <c r="E3881" s="5" t="n">
        <v>2833</v>
      </c>
      <c r="F3881" s="6" t="n">
        <v>2015</v>
      </c>
    </row>
    <row r="3882" customFormat="false" ht="15" hidden="false" customHeight="false" outlineLevel="0" collapsed="false">
      <c r="A3882" s="3" t="s">
        <v>7624</v>
      </c>
      <c r="B3882" s="4" t="n">
        <v>504740</v>
      </c>
      <c r="C3882" s="4" t="n">
        <v>4775</v>
      </c>
      <c r="D3882" s="4" t="s">
        <v>7625</v>
      </c>
      <c r="E3882" s="5" t="n">
        <v>19356</v>
      </c>
      <c r="F3882" s="6" t="n">
        <v>2015</v>
      </c>
    </row>
    <row r="3883" customFormat="false" ht="15" hidden="false" customHeight="false" outlineLevel="0" collapsed="false">
      <c r="A3883" s="3" t="s">
        <v>7626</v>
      </c>
      <c r="B3883" s="4" t="n">
        <v>504772</v>
      </c>
      <c r="C3883" s="4" t="n">
        <v>4807</v>
      </c>
      <c r="D3883" s="4" t="s">
        <v>5281</v>
      </c>
      <c r="E3883" s="5" t="n">
        <v>2200</v>
      </c>
      <c r="F3883" s="6" t="n">
        <v>2015</v>
      </c>
    </row>
    <row r="3884" customFormat="false" ht="15" hidden="false" customHeight="false" outlineLevel="0" collapsed="false">
      <c r="A3884" s="3" t="s">
        <v>7627</v>
      </c>
      <c r="B3884" s="4" t="n">
        <v>504636</v>
      </c>
      <c r="C3884" s="4" t="n">
        <v>4671</v>
      </c>
      <c r="D3884" s="4" t="s">
        <v>7628</v>
      </c>
      <c r="E3884" s="5" t="n">
        <v>4400</v>
      </c>
      <c r="F3884" s="6" t="n">
        <v>2015</v>
      </c>
    </row>
    <row r="3885" customFormat="false" ht="15" hidden="false" customHeight="false" outlineLevel="0" collapsed="false">
      <c r="A3885" s="3" t="s">
        <v>7629</v>
      </c>
      <c r="B3885" s="4" t="n">
        <v>504634</v>
      </c>
      <c r="C3885" s="4" t="n">
        <v>4669</v>
      </c>
      <c r="D3885" s="4" t="s">
        <v>7630</v>
      </c>
      <c r="E3885" s="5" t="n">
        <v>9913</v>
      </c>
      <c r="F3885" s="6" t="n">
        <v>2015</v>
      </c>
    </row>
    <row r="3886" customFormat="false" ht="15" hidden="false" customHeight="false" outlineLevel="0" collapsed="false">
      <c r="A3886" s="3" t="s">
        <v>7631</v>
      </c>
      <c r="B3886" s="4" t="n">
        <v>515553</v>
      </c>
      <c r="C3886" s="4" t="n">
        <v>15588</v>
      </c>
      <c r="D3886" s="4" t="s">
        <v>7632</v>
      </c>
      <c r="E3886" s="5" t="n">
        <v>1100</v>
      </c>
      <c r="F3886" s="6" t="n">
        <v>2015</v>
      </c>
    </row>
    <row r="3887" customFormat="false" ht="15" hidden="false" customHeight="false" outlineLevel="0" collapsed="false">
      <c r="A3887" s="3" t="s">
        <v>7633</v>
      </c>
      <c r="B3887" s="4" t="n">
        <v>515804</v>
      </c>
      <c r="C3887" s="4" t="n">
        <v>15839</v>
      </c>
      <c r="D3887" s="4" t="s">
        <v>7634</v>
      </c>
      <c r="E3887" s="5" t="n">
        <v>1375</v>
      </c>
      <c r="F3887" s="6" t="n">
        <v>2015</v>
      </c>
    </row>
    <row r="3888" customFormat="false" ht="15" hidden="false" customHeight="false" outlineLevel="0" collapsed="false">
      <c r="A3888" s="3" t="s">
        <v>7635</v>
      </c>
      <c r="B3888" s="4" t="n">
        <v>515651</v>
      </c>
      <c r="C3888" s="4" t="n">
        <v>15686</v>
      </c>
      <c r="D3888" s="4" t="s">
        <v>7636</v>
      </c>
      <c r="E3888" s="5" t="n">
        <v>1100</v>
      </c>
      <c r="F3888" s="6" t="n">
        <v>2015</v>
      </c>
    </row>
    <row r="3889" customFormat="false" ht="15" hidden="false" customHeight="false" outlineLevel="0" collapsed="false">
      <c r="A3889" s="3" t="s">
        <v>7637</v>
      </c>
      <c r="B3889" s="4" t="n">
        <v>515828</v>
      </c>
      <c r="C3889" s="4" t="n">
        <v>15863</v>
      </c>
      <c r="D3889" s="4" t="s">
        <v>7638</v>
      </c>
      <c r="E3889" s="5" t="n">
        <v>1375</v>
      </c>
      <c r="F3889" s="6" t="n">
        <v>2015</v>
      </c>
    </row>
    <row r="3890" customFormat="false" ht="15" hidden="false" customHeight="false" outlineLevel="0" collapsed="false">
      <c r="A3890" s="3" t="s">
        <v>7639</v>
      </c>
      <c r="B3890" s="4" t="n">
        <v>501474</v>
      </c>
      <c r="C3890" s="4" t="n">
        <v>1509</v>
      </c>
      <c r="D3890" s="4" t="s">
        <v>7640</v>
      </c>
      <c r="E3890" s="5" t="n">
        <v>2200</v>
      </c>
      <c r="F3890" s="6" t="n">
        <v>2015</v>
      </c>
    </row>
    <row r="3891" customFormat="false" ht="15" hidden="false" customHeight="false" outlineLevel="0" collapsed="false">
      <c r="A3891" s="3" t="s">
        <v>7641</v>
      </c>
      <c r="B3891" s="4" t="n">
        <v>515537</v>
      </c>
      <c r="C3891" s="4" t="n">
        <v>15572</v>
      </c>
      <c r="D3891" s="4" t="s">
        <v>7642</v>
      </c>
      <c r="E3891" s="5" t="n">
        <v>1100</v>
      </c>
      <c r="F3891" s="6" t="n">
        <v>2015</v>
      </c>
    </row>
    <row r="3892" customFormat="false" ht="15" hidden="false" customHeight="false" outlineLevel="0" collapsed="false">
      <c r="A3892" s="3" t="s">
        <v>7643</v>
      </c>
      <c r="B3892" s="4" t="n">
        <v>504770</v>
      </c>
      <c r="C3892" s="4" t="n">
        <v>4805</v>
      </c>
      <c r="D3892" s="4" t="s">
        <v>7644</v>
      </c>
      <c r="E3892" s="5" t="n">
        <v>7249</v>
      </c>
      <c r="F3892" s="6" t="n">
        <v>2015</v>
      </c>
    </row>
    <row r="3893" customFormat="false" ht="15" hidden="false" customHeight="false" outlineLevel="0" collapsed="false">
      <c r="A3893" s="3" t="s">
        <v>7645</v>
      </c>
      <c r="B3893" s="4" t="n">
        <v>504807</v>
      </c>
      <c r="C3893" s="4" t="n">
        <v>4842</v>
      </c>
      <c r="D3893" s="4" t="s">
        <v>7646</v>
      </c>
      <c r="E3893" s="5" t="n">
        <v>4400</v>
      </c>
      <c r="F3893" s="6" t="n">
        <v>2015</v>
      </c>
    </row>
    <row r="3894" customFormat="false" ht="15" hidden="false" customHeight="false" outlineLevel="0" collapsed="false">
      <c r="A3894" s="3" t="s">
        <v>7647</v>
      </c>
      <c r="B3894" s="4" t="n">
        <v>504875</v>
      </c>
      <c r="C3894" s="4" t="n">
        <v>4910</v>
      </c>
      <c r="D3894" s="4" t="s">
        <v>7648</v>
      </c>
      <c r="E3894" s="5" t="n">
        <v>2200</v>
      </c>
      <c r="F3894" s="6" t="n">
        <v>2015</v>
      </c>
    </row>
    <row r="3895" customFormat="false" ht="15" hidden="false" customHeight="false" outlineLevel="0" collapsed="false">
      <c r="A3895" s="3" t="s">
        <v>7649</v>
      </c>
      <c r="B3895" s="4" t="n">
        <v>515825</v>
      </c>
      <c r="C3895" s="4" t="n">
        <v>15860</v>
      </c>
      <c r="D3895" s="4" t="s">
        <v>7650</v>
      </c>
      <c r="E3895" s="5" t="n">
        <v>1375</v>
      </c>
      <c r="F3895" s="6" t="n">
        <v>2015</v>
      </c>
    </row>
    <row r="3896" customFormat="false" ht="15" hidden="false" customHeight="false" outlineLevel="0" collapsed="false">
      <c r="A3896" s="3" t="s">
        <v>7651</v>
      </c>
      <c r="B3896" s="4" t="n">
        <v>504672</v>
      </c>
      <c r="C3896" s="4" t="n">
        <v>4707</v>
      </c>
      <c r="D3896" s="4" t="s">
        <v>7652</v>
      </c>
      <c r="E3896" s="5" t="n">
        <v>2816</v>
      </c>
      <c r="F3896" s="6" t="n">
        <v>2015</v>
      </c>
    </row>
    <row r="3897" customFormat="false" ht="15" hidden="false" customHeight="false" outlineLevel="0" collapsed="false">
      <c r="A3897" s="3" t="s">
        <v>7653</v>
      </c>
      <c r="B3897" s="4" t="n">
        <v>504829</v>
      </c>
      <c r="C3897" s="4" t="n">
        <v>4864</v>
      </c>
      <c r="D3897" s="4" t="s">
        <v>7654</v>
      </c>
      <c r="E3897" s="5" t="n">
        <v>7700</v>
      </c>
      <c r="F3897" s="6" t="n">
        <v>2015</v>
      </c>
    </row>
    <row r="3898" customFormat="false" ht="15" hidden="false" customHeight="false" outlineLevel="0" collapsed="false">
      <c r="A3898" s="3" t="s">
        <v>7655</v>
      </c>
      <c r="B3898" s="4" t="n">
        <v>504834</v>
      </c>
      <c r="C3898" s="4" t="n">
        <v>4869</v>
      </c>
      <c r="D3898" s="4" t="s">
        <v>7656</v>
      </c>
      <c r="E3898" s="5" t="n">
        <v>2200</v>
      </c>
      <c r="F3898" s="6" t="n">
        <v>2015</v>
      </c>
    </row>
    <row r="3899" customFormat="false" ht="15" hidden="false" customHeight="false" outlineLevel="0" collapsed="false">
      <c r="A3899" s="3" t="s">
        <v>7657</v>
      </c>
      <c r="B3899" s="7" t="n">
        <v>580846</v>
      </c>
      <c r="C3899" s="4" t="n">
        <v>18757</v>
      </c>
      <c r="D3899" s="7" t="s">
        <v>7658</v>
      </c>
      <c r="E3899" s="5" t="n">
        <v>1100</v>
      </c>
      <c r="F3899" s="6" t="n">
        <v>2015</v>
      </c>
    </row>
    <row r="3900" customFormat="false" ht="15" hidden="false" customHeight="false" outlineLevel="0" collapsed="false">
      <c r="A3900" s="3" t="s">
        <v>7659</v>
      </c>
      <c r="B3900" s="4" t="n">
        <v>500220</v>
      </c>
      <c r="C3900" s="4" t="n">
        <v>255</v>
      </c>
      <c r="D3900" s="4" t="s">
        <v>7660</v>
      </c>
      <c r="E3900" s="5" t="n">
        <v>25781</v>
      </c>
      <c r="F3900" s="6" t="n">
        <v>2015</v>
      </c>
    </row>
    <row r="3901" customFormat="false" ht="15" hidden="false" customHeight="false" outlineLevel="0" collapsed="false">
      <c r="A3901" s="3" t="s">
        <v>7661</v>
      </c>
      <c r="B3901" s="4" t="n">
        <v>504733</v>
      </c>
      <c r="C3901" s="4" t="n">
        <v>4768</v>
      </c>
      <c r="D3901" s="4" t="s">
        <v>5567</v>
      </c>
      <c r="E3901" s="5" t="n">
        <v>2750</v>
      </c>
      <c r="F3901" s="6" t="n">
        <v>2015</v>
      </c>
    </row>
    <row r="3902" customFormat="false" ht="15" hidden="false" customHeight="false" outlineLevel="0" collapsed="false">
      <c r="A3902" s="3" t="s">
        <v>7662</v>
      </c>
      <c r="B3902" s="4" t="n">
        <v>515508</v>
      </c>
      <c r="C3902" s="4" t="n">
        <v>15543</v>
      </c>
      <c r="D3902" s="4" t="s">
        <v>7663</v>
      </c>
      <c r="E3902" s="5" t="n">
        <v>1100</v>
      </c>
      <c r="F3902" s="6" t="n">
        <v>2015</v>
      </c>
    </row>
    <row r="3903" customFormat="false" ht="15" hidden="false" customHeight="false" outlineLevel="0" collapsed="false">
      <c r="A3903" s="3" t="s">
        <v>7664</v>
      </c>
      <c r="B3903" s="7" t="n">
        <v>559515</v>
      </c>
      <c r="C3903" s="4" t="n">
        <v>17954</v>
      </c>
      <c r="D3903" s="7" t="s">
        <v>7665</v>
      </c>
      <c r="E3903" s="5" t="n">
        <v>1375</v>
      </c>
      <c r="F3903" s="6" t="n">
        <v>2015</v>
      </c>
    </row>
    <row r="3904" customFormat="false" ht="15" hidden="false" customHeight="false" outlineLevel="0" collapsed="false">
      <c r="A3904" s="3" t="s">
        <v>7666</v>
      </c>
      <c r="B3904" s="4" t="n">
        <v>515432</v>
      </c>
      <c r="C3904" s="4" t="n">
        <v>15467</v>
      </c>
      <c r="D3904" s="4" t="s">
        <v>129</v>
      </c>
      <c r="E3904" s="5" t="n">
        <v>1100</v>
      </c>
      <c r="F3904" s="6" t="n">
        <v>2015</v>
      </c>
    </row>
    <row r="3905" customFormat="false" ht="15" hidden="false" customHeight="false" outlineLevel="0" collapsed="false">
      <c r="A3905" s="3" t="s">
        <v>7667</v>
      </c>
      <c r="B3905" s="4" t="n">
        <v>509150</v>
      </c>
      <c r="C3905" s="4" t="n">
        <v>9185</v>
      </c>
      <c r="D3905" s="4" t="s">
        <v>7668</v>
      </c>
      <c r="E3905" s="5" t="n">
        <v>1100</v>
      </c>
      <c r="F3905" s="6" t="n">
        <v>2015</v>
      </c>
    </row>
    <row r="3906" customFormat="false" ht="15" hidden="false" customHeight="false" outlineLevel="0" collapsed="false">
      <c r="A3906" s="3" t="s">
        <v>7669</v>
      </c>
      <c r="B3906" s="4" t="n">
        <v>515645</v>
      </c>
      <c r="C3906" s="4" t="n">
        <v>15680</v>
      </c>
      <c r="D3906" s="4" t="s">
        <v>7670</v>
      </c>
      <c r="E3906" s="5" t="n">
        <v>1100</v>
      </c>
      <c r="F3906" s="6" t="n">
        <v>2015</v>
      </c>
    </row>
    <row r="3907" customFormat="false" ht="15" hidden="false" customHeight="false" outlineLevel="0" collapsed="false">
      <c r="A3907" s="3" t="s">
        <v>7671</v>
      </c>
      <c r="B3907" s="4" t="n">
        <v>515644</v>
      </c>
      <c r="C3907" s="4" t="n">
        <v>15679</v>
      </c>
      <c r="D3907" s="4" t="s">
        <v>7672</v>
      </c>
      <c r="E3907" s="5" t="n">
        <v>1100</v>
      </c>
      <c r="F3907" s="6" t="n">
        <v>2015</v>
      </c>
    </row>
    <row r="3908" customFormat="false" ht="15" hidden="false" customHeight="false" outlineLevel="0" collapsed="false">
      <c r="A3908" s="3" t="s">
        <v>7673</v>
      </c>
      <c r="B3908" s="4" t="n">
        <v>515643</v>
      </c>
      <c r="C3908" s="4" t="n">
        <v>15678</v>
      </c>
      <c r="D3908" s="4" t="s">
        <v>7674</v>
      </c>
      <c r="E3908" s="5" t="n">
        <v>1100</v>
      </c>
      <c r="F3908" s="6" t="n">
        <v>2015</v>
      </c>
    </row>
    <row r="3909" customFormat="false" ht="15" hidden="false" customHeight="false" outlineLevel="0" collapsed="false">
      <c r="A3909" s="3" t="s">
        <v>7675</v>
      </c>
      <c r="B3909" s="4" t="n">
        <v>504615</v>
      </c>
      <c r="C3909" s="4" t="n">
        <v>4650</v>
      </c>
      <c r="D3909" s="4" t="s">
        <v>7676</v>
      </c>
      <c r="E3909" s="5" t="n">
        <v>2200</v>
      </c>
      <c r="F3909" s="6" t="n">
        <v>2015</v>
      </c>
    </row>
    <row r="3910" customFormat="false" ht="15" hidden="false" customHeight="false" outlineLevel="0" collapsed="false">
      <c r="A3910" s="3" t="s">
        <v>7677</v>
      </c>
      <c r="B3910" s="4" t="n">
        <v>504666</v>
      </c>
      <c r="C3910" s="4" t="n">
        <v>4701</v>
      </c>
      <c r="D3910" s="4" t="s">
        <v>7678</v>
      </c>
      <c r="E3910" s="5" t="n">
        <v>4400</v>
      </c>
      <c r="F3910" s="6" t="n">
        <v>2015</v>
      </c>
    </row>
    <row r="3911" customFormat="false" ht="15" hidden="false" customHeight="false" outlineLevel="0" collapsed="false">
      <c r="A3911" s="3" t="s">
        <v>7679</v>
      </c>
      <c r="B3911" s="4" t="n">
        <v>504731</v>
      </c>
      <c r="C3911" s="4" t="n">
        <v>4766</v>
      </c>
      <c r="D3911" s="4" t="s">
        <v>7680</v>
      </c>
      <c r="E3911" s="5" t="n">
        <v>2816</v>
      </c>
      <c r="F3911" s="6" t="n">
        <v>2015</v>
      </c>
    </row>
    <row r="3912" customFormat="false" ht="15" hidden="false" customHeight="false" outlineLevel="0" collapsed="false">
      <c r="A3912" s="3" t="s">
        <v>7681</v>
      </c>
      <c r="B3912" s="4" t="n">
        <v>502008</v>
      </c>
      <c r="C3912" s="4" t="n">
        <v>2043</v>
      </c>
      <c r="D3912" s="4" t="s">
        <v>7682</v>
      </c>
      <c r="E3912" s="5" t="n">
        <v>2816</v>
      </c>
      <c r="F3912" s="6" t="n">
        <v>2015</v>
      </c>
    </row>
    <row r="3913" customFormat="false" ht="15" hidden="false" customHeight="false" outlineLevel="0" collapsed="false">
      <c r="A3913" s="3" t="s">
        <v>7683</v>
      </c>
      <c r="B3913" s="4" t="n">
        <v>504787</v>
      </c>
      <c r="C3913" s="4" t="n">
        <v>4822</v>
      </c>
      <c r="D3913" s="4" t="s">
        <v>7684</v>
      </c>
      <c r="E3913" s="5" t="n">
        <v>1718</v>
      </c>
      <c r="F3913" s="6" t="n">
        <v>2015</v>
      </c>
    </row>
    <row r="3914" customFormat="false" ht="15" hidden="false" customHeight="false" outlineLevel="0" collapsed="false">
      <c r="A3914" s="3" t="s">
        <v>7685</v>
      </c>
      <c r="B3914" s="4" t="n">
        <v>504655</v>
      </c>
      <c r="C3914" s="4" t="n">
        <v>4690</v>
      </c>
      <c r="D3914" s="4" t="s">
        <v>7686</v>
      </c>
      <c r="E3914" s="5" t="n">
        <v>7700</v>
      </c>
      <c r="F3914" s="6" t="n">
        <v>2015</v>
      </c>
    </row>
    <row r="3915" customFormat="false" ht="15" hidden="false" customHeight="false" outlineLevel="0" collapsed="false">
      <c r="A3915" s="3" t="s">
        <v>7687</v>
      </c>
      <c r="B3915" s="4" t="n">
        <v>504653</v>
      </c>
      <c r="C3915" s="4" t="n">
        <v>4688</v>
      </c>
      <c r="D3915" s="4" t="s">
        <v>7688</v>
      </c>
      <c r="E3915" s="5" t="n">
        <v>2750</v>
      </c>
      <c r="F3915" s="6" t="n">
        <v>2015</v>
      </c>
    </row>
    <row r="3916" customFormat="false" ht="15" hidden="false" customHeight="false" outlineLevel="0" collapsed="false">
      <c r="A3916" s="3" t="s">
        <v>7689</v>
      </c>
      <c r="B3916" s="4" t="n">
        <v>516935</v>
      </c>
      <c r="C3916" s="4" t="n">
        <v>16970</v>
      </c>
      <c r="D3916" s="4" t="s">
        <v>7690</v>
      </c>
      <c r="E3916" s="5" t="n">
        <v>2750</v>
      </c>
      <c r="F3916" s="6" t="n">
        <v>2015</v>
      </c>
    </row>
    <row r="3917" customFormat="false" ht="15" hidden="false" customHeight="false" outlineLevel="0" collapsed="false">
      <c r="A3917" s="3" t="s">
        <v>7691</v>
      </c>
      <c r="B3917" s="4" t="n">
        <v>515489</v>
      </c>
      <c r="C3917" s="4" t="n">
        <v>15524</v>
      </c>
      <c r="D3917" s="4" t="s">
        <v>7692</v>
      </c>
      <c r="E3917" s="5" t="n">
        <v>308</v>
      </c>
      <c r="F3917" s="6" t="n">
        <v>2015</v>
      </c>
    </row>
    <row r="3918" customFormat="false" ht="15" hidden="false" customHeight="false" outlineLevel="0" collapsed="false">
      <c r="A3918" s="3" t="s">
        <v>7693</v>
      </c>
      <c r="B3918" s="4" t="n">
        <v>504728</v>
      </c>
      <c r="C3918" s="4" t="n">
        <v>4763</v>
      </c>
      <c r="D3918" s="4" t="s">
        <v>7694</v>
      </c>
      <c r="E3918" s="5" t="n">
        <v>7700</v>
      </c>
      <c r="F3918" s="6" t="n">
        <v>2015</v>
      </c>
    </row>
    <row r="3919" customFormat="false" ht="15" hidden="false" customHeight="false" outlineLevel="0" collapsed="false">
      <c r="A3919" s="3" t="s">
        <v>7695</v>
      </c>
      <c r="B3919" s="4" t="n">
        <v>515662</v>
      </c>
      <c r="C3919" s="4" t="n">
        <v>15697</v>
      </c>
      <c r="D3919" s="4" t="s">
        <v>7696</v>
      </c>
      <c r="E3919" s="5" t="n">
        <v>1100</v>
      </c>
      <c r="F3919" s="6" t="n">
        <v>2015</v>
      </c>
    </row>
    <row r="3920" customFormat="false" ht="15" hidden="false" customHeight="false" outlineLevel="0" collapsed="false">
      <c r="A3920" s="3" t="s">
        <v>7697</v>
      </c>
      <c r="B3920" s="4" t="n">
        <v>504727</v>
      </c>
      <c r="C3920" s="4" t="n">
        <v>4762</v>
      </c>
      <c r="D3920" s="4" t="s">
        <v>7698</v>
      </c>
      <c r="E3920" s="5" t="n">
        <v>4400</v>
      </c>
      <c r="F3920" s="6" t="n">
        <v>2015</v>
      </c>
    </row>
    <row r="3921" customFormat="false" ht="15" hidden="false" customHeight="false" outlineLevel="0" collapsed="false">
      <c r="A3921" s="3" t="s">
        <v>7699</v>
      </c>
      <c r="B3921" s="4" t="n">
        <v>503761</v>
      </c>
      <c r="C3921" s="4" t="n">
        <v>3796</v>
      </c>
      <c r="D3921" s="4" t="s">
        <v>7700</v>
      </c>
      <c r="E3921" s="5" t="n">
        <v>7700</v>
      </c>
      <c r="F3921" s="6" t="n">
        <v>2015</v>
      </c>
    </row>
    <row r="3922" customFormat="false" ht="15" hidden="false" customHeight="false" outlineLevel="0" collapsed="false">
      <c r="A3922" s="3" t="s">
        <v>7701</v>
      </c>
      <c r="B3922" s="4" t="n">
        <v>515531</v>
      </c>
      <c r="C3922" s="4" t="n">
        <v>15566</v>
      </c>
      <c r="D3922" s="4" t="s">
        <v>7702</v>
      </c>
      <c r="E3922" s="5" t="n">
        <v>1100</v>
      </c>
      <c r="F3922" s="6" t="n">
        <v>2015</v>
      </c>
    </row>
    <row r="3923" customFormat="false" ht="15" hidden="false" customHeight="false" outlineLevel="0" collapsed="false">
      <c r="A3923" s="3" t="s">
        <v>7703</v>
      </c>
      <c r="B3923" s="4" t="n">
        <v>515454</v>
      </c>
      <c r="C3923" s="4" t="n">
        <v>15489</v>
      </c>
      <c r="D3923" s="4" t="s">
        <v>2477</v>
      </c>
      <c r="E3923" s="5" t="n">
        <v>1100</v>
      </c>
      <c r="F3923" s="6" t="n">
        <v>2015</v>
      </c>
    </row>
    <row r="3924" customFormat="false" ht="15" hidden="false" customHeight="false" outlineLevel="0" collapsed="false">
      <c r="A3924" s="3" t="s">
        <v>7704</v>
      </c>
      <c r="B3924" s="4" t="n">
        <v>515530</v>
      </c>
      <c r="C3924" s="4" t="n">
        <v>15565</v>
      </c>
      <c r="D3924" s="4" t="s">
        <v>7705</v>
      </c>
      <c r="E3924" s="5" t="n">
        <v>1100</v>
      </c>
      <c r="F3924" s="6" t="n">
        <v>2015</v>
      </c>
    </row>
    <row r="3925" customFormat="false" ht="15" hidden="false" customHeight="false" outlineLevel="0" collapsed="false">
      <c r="A3925" s="3" t="s">
        <v>7706</v>
      </c>
      <c r="B3925" s="4" t="n">
        <v>515488</v>
      </c>
      <c r="C3925" s="4" t="n">
        <v>15523</v>
      </c>
      <c r="D3925" s="4" t="s">
        <v>7692</v>
      </c>
      <c r="E3925" s="5" t="n">
        <v>308</v>
      </c>
      <c r="F3925" s="6" t="n">
        <v>2015</v>
      </c>
    </row>
    <row r="3926" customFormat="false" ht="15" hidden="false" customHeight="false" outlineLevel="0" collapsed="false">
      <c r="A3926" s="3" t="s">
        <v>7707</v>
      </c>
      <c r="B3926" s="4" t="n">
        <v>509102</v>
      </c>
      <c r="C3926" s="4" t="n">
        <v>9137</v>
      </c>
      <c r="D3926" s="4" t="s">
        <v>7708</v>
      </c>
      <c r="E3926" s="5" t="n">
        <v>1100</v>
      </c>
      <c r="F3926" s="6" t="n">
        <v>2015</v>
      </c>
    </row>
    <row r="3927" customFormat="false" ht="15" hidden="false" customHeight="false" outlineLevel="0" collapsed="false">
      <c r="A3927" s="3" t="s">
        <v>7709</v>
      </c>
      <c r="B3927" s="4" t="n">
        <v>500962</v>
      </c>
      <c r="C3927" s="4" t="n">
        <v>997</v>
      </c>
      <c r="D3927" s="4" t="s">
        <v>7710</v>
      </c>
      <c r="E3927" s="5" t="n">
        <v>2200</v>
      </c>
      <c r="F3927" s="6" t="n">
        <v>2015</v>
      </c>
    </row>
    <row r="3928" customFormat="false" ht="15" hidden="false" customHeight="false" outlineLevel="0" collapsed="false">
      <c r="A3928" s="3" t="s">
        <v>7711</v>
      </c>
      <c r="B3928" s="4" t="n">
        <v>508930</v>
      </c>
      <c r="C3928" s="4" t="n">
        <v>8965</v>
      </c>
      <c r="D3928" s="4" t="s">
        <v>6850</v>
      </c>
      <c r="E3928" s="5" t="n">
        <v>1408</v>
      </c>
      <c r="F3928" s="6" t="n">
        <v>2015</v>
      </c>
    </row>
    <row r="3929" customFormat="false" ht="15" hidden="false" customHeight="false" outlineLevel="0" collapsed="false">
      <c r="A3929" s="3" t="s">
        <v>7712</v>
      </c>
      <c r="B3929" s="4" t="n">
        <v>510432</v>
      </c>
      <c r="C3929" s="4" t="n">
        <v>10467</v>
      </c>
      <c r="D3929" s="4" t="s">
        <v>7713</v>
      </c>
      <c r="E3929" s="5" t="n">
        <v>297</v>
      </c>
      <c r="F3929" s="6" t="n">
        <v>2015</v>
      </c>
    </row>
    <row r="3930" customFormat="false" ht="15" hidden="false" customHeight="false" outlineLevel="0" collapsed="false">
      <c r="A3930" s="3" t="s">
        <v>7714</v>
      </c>
      <c r="B3930" s="4" t="n">
        <v>504475</v>
      </c>
      <c r="C3930" s="4" t="n">
        <v>4510</v>
      </c>
      <c r="D3930" s="4" t="s">
        <v>7715</v>
      </c>
      <c r="E3930" s="5" t="n">
        <v>5777</v>
      </c>
      <c r="F3930" s="6" t="n">
        <v>2015</v>
      </c>
    </row>
    <row r="3931" customFormat="false" ht="15" hidden="false" customHeight="false" outlineLevel="0" collapsed="false">
      <c r="A3931" s="3" t="s">
        <v>7716</v>
      </c>
      <c r="B3931" s="4" t="n">
        <v>515505</v>
      </c>
      <c r="C3931" s="4" t="n">
        <v>15540</v>
      </c>
      <c r="D3931" s="4" t="s">
        <v>7717</v>
      </c>
      <c r="E3931" s="5" t="n">
        <v>407</v>
      </c>
      <c r="F3931" s="6" t="n">
        <v>2015</v>
      </c>
    </row>
    <row r="3932" customFormat="false" ht="15" hidden="false" customHeight="false" outlineLevel="0" collapsed="false">
      <c r="A3932" s="3" t="s">
        <v>7718</v>
      </c>
      <c r="B3932" s="4" t="n">
        <v>504120</v>
      </c>
      <c r="C3932" s="4" t="n">
        <v>4155</v>
      </c>
      <c r="D3932" s="4" t="s">
        <v>7719</v>
      </c>
      <c r="E3932" s="5" t="n">
        <v>4950</v>
      </c>
      <c r="F3932" s="6" t="n">
        <v>2015</v>
      </c>
    </row>
    <row r="3933" customFormat="false" ht="15" hidden="false" customHeight="false" outlineLevel="0" collapsed="false">
      <c r="A3933" s="3" t="s">
        <v>7720</v>
      </c>
      <c r="B3933" s="4" t="n">
        <v>514890</v>
      </c>
      <c r="C3933" s="4" t="n">
        <v>14925</v>
      </c>
      <c r="D3933" s="4" t="s">
        <v>7721</v>
      </c>
      <c r="E3933" s="5" t="n">
        <v>407</v>
      </c>
      <c r="F3933" s="6" t="n">
        <v>2015</v>
      </c>
    </row>
    <row r="3934" customFormat="false" ht="15" hidden="false" customHeight="false" outlineLevel="0" collapsed="false">
      <c r="A3934" s="3" t="s">
        <v>7722</v>
      </c>
      <c r="B3934" s="4" t="n">
        <v>514362</v>
      </c>
      <c r="C3934" s="4" t="n">
        <v>14397</v>
      </c>
      <c r="D3934" s="4" t="s">
        <v>7723</v>
      </c>
      <c r="E3934" s="5" t="n">
        <v>132</v>
      </c>
      <c r="F3934" s="6" t="n">
        <v>2015</v>
      </c>
    </row>
    <row r="3935" customFormat="false" ht="15" hidden="false" customHeight="false" outlineLevel="0" collapsed="false">
      <c r="A3935" s="3" t="s">
        <v>7724</v>
      </c>
      <c r="B3935" s="4" t="n">
        <v>514889</v>
      </c>
      <c r="C3935" s="4" t="n">
        <v>14924</v>
      </c>
      <c r="D3935" s="4" t="s">
        <v>7725</v>
      </c>
      <c r="E3935" s="5" t="n">
        <v>407</v>
      </c>
      <c r="F3935" s="6" t="n">
        <v>2015</v>
      </c>
    </row>
    <row r="3936" customFormat="false" ht="15" hidden="false" customHeight="false" outlineLevel="0" collapsed="false">
      <c r="A3936" s="3" t="s">
        <v>7726</v>
      </c>
      <c r="B3936" s="4" t="n">
        <v>504801</v>
      </c>
      <c r="C3936" s="4" t="n">
        <v>4836</v>
      </c>
      <c r="D3936" s="4" t="s">
        <v>7727</v>
      </c>
      <c r="E3936" s="5" t="n">
        <v>13922</v>
      </c>
      <c r="F3936" s="6" t="n">
        <v>2015</v>
      </c>
    </row>
    <row r="3937" customFormat="false" ht="15" hidden="false" customHeight="false" outlineLevel="0" collapsed="false">
      <c r="A3937" s="3" t="s">
        <v>7728</v>
      </c>
      <c r="B3937" s="4" t="n">
        <v>509161</v>
      </c>
      <c r="C3937" s="4" t="n">
        <v>9196</v>
      </c>
      <c r="D3937" s="4" t="s">
        <v>7729</v>
      </c>
      <c r="E3937" s="5" t="n">
        <v>1100</v>
      </c>
      <c r="F3937" s="6" t="n">
        <v>2015</v>
      </c>
    </row>
    <row r="3938" customFormat="false" ht="15" hidden="false" customHeight="false" outlineLevel="0" collapsed="false">
      <c r="A3938" s="3" t="s">
        <v>7730</v>
      </c>
      <c r="B3938" s="4" t="n">
        <v>509121</v>
      </c>
      <c r="C3938" s="4" t="n">
        <v>9156</v>
      </c>
      <c r="D3938" s="4" t="s">
        <v>7731</v>
      </c>
      <c r="E3938" s="5" t="n">
        <v>1100</v>
      </c>
      <c r="F3938" s="6" t="n">
        <v>2015</v>
      </c>
    </row>
    <row r="3939" customFormat="false" ht="15" hidden="false" customHeight="false" outlineLevel="0" collapsed="false">
      <c r="A3939" s="3" t="s">
        <v>7732</v>
      </c>
      <c r="B3939" s="4" t="n">
        <v>509189</v>
      </c>
      <c r="C3939" s="4" t="n">
        <v>9224</v>
      </c>
      <c r="D3939" s="4" t="s">
        <v>3962</v>
      </c>
      <c r="E3939" s="5" t="n">
        <v>1100</v>
      </c>
      <c r="F3939" s="6" t="n">
        <v>2015</v>
      </c>
    </row>
    <row r="3940" customFormat="false" ht="15" hidden="false" customHeight="false" outlineLevel="0" collapsed="false">
      <c r="A3940" s="3" t="s">
        <v>7733</v>
      </c>
      <c r="B3940" s="4" t="n">
        <v>501244</v>
      </c>
      <c r="C3940" s="4" t="n">
        <v>1279</v>
      </c>
      <c r="D3940" s="4" t="s">
        <v>7734</v>
      </c>
      <c r="E3940" s="5" t="n">
        <v>2833</v>
      </c>
      <c r="F3940" s="6" t="n">
        <v>2015</v>
      </c>
    </row>
    <row r="3941" customFormat="false" ht="15" hidden="false" customHeight="false" outlineLevel="0" collapsed="false">
      <c r="A3941" s="3" t="s">
        <v>7735</v>
      </c>
      <c r="B3941" s="4" t="n">
        <v>501507</v>
      </c>
      <c r="C3941" s="4" t="n">
        <v>1542</v>
      </c>
      <c r="D3941" s="4" t="s">
        <v>7736</v>
      </c>
      <c r="E3941" s="5" t="n">
        <v>7700</v>
      </c>
      <c r="F3941" s="6" t="n">
        <v>2015</v>
      </c>
    </row>
    <row r="3942" customFormat="false" ht="15" hidden="false" customHeight="false" outlineLevel="0" collapsed="false">
      <c r="A3942" s="3" t="s">
        <v>7737</v>
      </c>
      <c r="B3942" s="4" t="n">
        <v>508718</v>
      </c>
      <c r="C3942" s="4" t="n">
        <v>8753</v>
      </c>
      <c r="D3942" s="4" t="s">
        <v>7738</v>
      </c>
      <c r="E3942" s="5" t="n">
        <v>1100</v>
      </c>
      <c r="F3942" s="6" t="n">
        <v>2015</v>
      </c>
    </row>
    <row r="3943" customFormat="false" ht="15" hidden="false" customHeight="false" outlineLevel="0" collapsed="false">
      <c r="A3943" s="3" t="s">
        <v>7739</v>
      </c>
      <c r="B3943" s="4" t="n">
        <v>509025</v>
      </c>
      <c r="C3943" s="4" t="n">
        <v>9060</v>
      </c>
      <c r="D3943" s="4" t="s">
        <v>7740</v>
      </c>
      <c r="E3943" s="5" t="n">
        <v>1100</v>
      </c>
      <c r="F3943" s="6" t="n">
        <v>2015</v>
      </c>
    </row>
    <row r="3944" customFormat="false" ht="15" hidden="false" customHeight="false" outlineLevel="0" collapsed="false">
      <c r="A3944" s="3" t="s">
        <v>7741</v>
      </c>
      <c r="B3944" s="7" t="n">
        <v>579150</v>
      </c>
      <c r="C3944" s="4" t="n">
        <v>18423</v>
      </c>
      <c r="D3944" s="7" t="s">
        <v>7742</v>
      </c>
      <c r="E3944" s="5" t="n">
        <v>1100</v>
      </c>
      <c r="F3944" s="6" t="n">
        <v>2015</v>
      </c>
    </row>
    <row r="3945" customFormat="false" ht="15" hidden="false" customHeight="false" outlineLevel="0" collapsed="false">
      <c r="A3945" s="3" t="s">
        <v>7743</v>
      </c>
      <c r="B3945" s="4" t="n">
        <v>509120</v>
      </c>
      <c r="C3945" s="4" t="n">
        <v>9155</v>
      </c>
      <c r="D3945" s="4" t="s">
        <v>7744</v>
      </c>
      <c r="E3945" s="5" t="n">
        <v>1100</v>
      </c>
      <c r="F3945" s="6" t="n">
        <v>2015</v>
      </c>
    </row>
    <row r="3946" customFormat="false" ht="15" hidden="false" customHeight="false" outlineLevel="0" collapsed="false">
      <c r="A3946" s="3" t="s">
        <v>7745</v>
      </c>
      <c r="B3946" s="4" t="n">
        <v>517049</v>
      </c>
      <c r="C3946" s="4" t="n">
        <v>17084</v>
      </c>
      <c r="D3946" s="4" t="s">
        <v>7746</v>
      </c>
      <c r="E3946" s="5" t="n">
        <v>1771</v>
      </c>
      <c r="F3946" s="6" t="n">
        <v>2015</v>
      </c>
    </row>
    <row r="3947" customFormat="false" ht="15" hidden="false" customHeight="false" outlineLevel="0" collapsed="false">
      <c r="A3947" s="3" t="s">
        <v>7747</v>
      </c>
      <c r="B3947" s="4" t="n">
        <v>508957</v>
      </c>
      <c r="C3947" s="4" t="n">
        <v>8992</v>
      </c>
      <c r="D3947" s="4" t="s">
        <v>7748</v>
      </c>
      <c r="E3947" s="5" t="n">
        <v>1100</v>
      </c>
      <c r="F3947" s="6" t="n">
        <v>2015</v>
      </c>
    </row>
    <row r="3948" customFormat="false" ht="15" hidden="false" customHeight="false" outlineLevel="0" collapsed="false">
      <c r="A3948" s="3" t="s">
        <v>7749</v>
      </c>
      <c r="B3948" s="4" t="n">
        <v>508956</v>
      </c>
      <c r="C3948" s="4" t="n">
        <v>8991</v>
      </c>
      <c r="D3948" s="4" t="s">
        <v>7750</v>
      </c>
      <c r="E3948" s="5" t="n">
        <v>1100</v>
      </c>
      <c r="F3948" s="6" t="n">
        <v>2015</v>
      </c>
    </row>
    <row r="3949" customFormat="false" ht="15" hidden="false" customHeight="false" outlineLevel="0" collapsed="false">
      <c r="A3949" s="3" t="s">
        <v>7751</v>
      </c>
      <c r="B3949" s="4" t="n">
        <v>509119</v>
      </c>
      <c r="C3949" s="4" t="n">
        <v>9154</v>
      </c>
      <c r="D3949" s="4" t="s">
        <v>7752</v>
      </c>
      <c r="E3949" s="5" t="n">
        <v>1100</v>
      </c>
      <c r="F3949" s="6" t="n">
        <v>2015</v>
      </c>
    </row>
    <row r="3950" customFormat="false" ht="15" hidden="false" customHeight="false" outlineLevel="0" collapsed="false">
      <c r="A3950" s="3" t="s">
        <v>7753</v>
      </c>
      <c r="B3950" s="4" t="n">
        <v>508402</v>
      </c>
      <c r="C3950" s="4" t="n">
        <v>8437</v>
      </c>
      <c r="D3950" s="4" t="s">
        <v>7754</v>
      </c>
      <c r="E3950" s="5" t="n">
        <v>1100</v>
      </c>
      <c r="F3950" s="6" t="n">
        <v>2015</v>
      </c>
    </row>
    <row r="3951" customFormat="false" ht="15" hidden="false" customHeight="false" outlineLevel="0" collapsed="false">
      <c r="A3951" s="3" t="s">
        <v>7755</v>
      </c>
      <c r="B3951" s="4" t="n">
        <v>500927</v>
      </c>
      <c r="C3951" s="4" t="n">
        <v>962</v>
      </c>
      <c r="D3951" s="4" t="s">
        <v>7756</v>
      </c>
      <c r="E3951" s="5" t="n">
        <v>5500</v>
      </c>
      <c r="F3951" s="6" t="n">
        <v>2015</v>
      </c>
    </row>
    <row r="3952" customFormat="false" ht="15" hidden="false" customHeight="false" outlineLevel="0" collapsed="false">
      <c r="A3952" s="3" t="s">
        <v>7757</v>
      </c>
      <c r="B3952" s="4" t="n">
        <v>503081</v>
      </c>
      <c r="C3952" s="4" t="n">
        <v>3116</v>
      </c>
      <c r="D3952" s="4" t="s">
        <v>7758</v>
      </c>
      <c r="E3952" s="5" t="n">
        <v>20900</v>
      </c>
      <c r="F3952" s="6" t="n">
        <v>2015</v>
      </c>
    </row>
    <row r="3953" customFormat="false" ht="15" hidden="false" customHeight="false" outlineLevel="0" collapsed="false">
      <c r="A3953" s="3" t="s">
        <v>7759</v>
      </c>
      <c r="B3953" s="4" t="n">
        <v>501549</v>
      </c>
      <c r="C3953" s="4" t="n">
        <v>1584</v>
      </c>
      <c r="D3953" s="4" t="s">
        <v>7760</v>
      </c>
      <c r="E3953" s="5" t="n">
        <v>2200</v>
      </c>
      <c r="F3953" s="6" t="n">
        <v>2015</v>
      </c>
    </row>
    <row r="3954" customFormat="false" ht="15" hidden="false" customHeight="false" outlineLevel="0" collapsed="false">
      <c r="A3954" s="3" t="s">
        <v>7761</v>
      </c>
      <c r="B3954" s="4" t="n">
        <v>501548</v>
      </c>
      <c r="C3954" s="4" t="n">
        <v>1583</v>
      </c>
      <c r="D3954" s="4" t="s">
        <v>7762</v>
      </c>
      <c r="E3954" s="5" t="n">
        <v>2200</v>
      </c>
      <c r="F3954" s="6" t="n">
        <v>2015</v>
      </c>
    </row>
    <row r="3955" customFormat="false" ht="15" hidden="false" customHeight="false" outlineLevel="0" collapsed="false">
      <c r="A3955" s="3" t="s">
        <v>7763</v>
      </c>
      <c r="B3955" s="4" t="n">
        <v>501487</v>
      </c>
      <c r="C3955" s="4" t="n">
        <v>1522</v>
      </c>
      <c r="D3955" s="4" t="s">
        <v>7764</v>
      </c>
      <c r="E3955" s="5" t="n">
        <v>4400</v>
      </c>
      <c r="F3955" s="6" t="n">
        <v>2015</v>
      </c>
    </row>
    <row r="3956" customFormat="false" ht="15" hidden="false" customHeight="false" outlineLevel="0" collapsed="false">
      <c r="A3956" s="3" t="s">
        <v>7765</v>
      </c>
      <c r="B3956" s="4" t="n">
        <v>508695</v>
      </c>
      <c r="C3956" s="4" t="n">
        <v>8730</v>
      </c>
      <c r="D3956" s="4" t="s">
        <v>7766</v>
      </c>
      <c r="E3956" s="5" t="n">
        <v>1100</v>
      </c>
      <c r="F3956" s="6" t="n">
        <v>2015</v>
      </c>
    </row>
    <row r="3957" customFormat="false" ht="15" hidden="false" customHeight="false" outlineLevel="0" collapsed="false">
      <c r="A3957" s="3" t="s">
        <v>7767</v>
      </c>
      <c r="B3957" s="4" t="n">
        <v>516276</v>
      </c>
      <c r="C3957" s="4" t="n">
        <v>16311</v>
      </c>
      <c r="D3957" s="4" t="s">
        <v>7768</v>
      </c>
      <c r="E3957" s="5" t="n">
        <v>1100</v>
      </c>
      <c r="F3957" s="6" t="n">
        <v>2015</v>
      </c>
    </row>
    <row r="3958" customFormat="false" ht="15" hidden="false" customHeight="false" outlineLevel="0" collapsed="false">
      <c r="A3958" s="3" t="s">
        <v>7769</v>
      </c>
      <c r="B3958" s="4" t="n">
        <v>508398</v>
      </c>
      <c r="C3958" s="4" t="n">
        <v>8433</v>
      </c>
      <c r="D3958" s="4" t="s">
        <v>7770</v>
      </c>
      <c r="E3958" s="5" t="n">
        <v>1100</v>
      </c>
      <c r="F3958" s="6" t="n">
        <v>2015</v>
      </c>
    </row>
    <row r="3959" customFormat="false" ht="15" hidden="false" customHeight="false" outlineLevel="0" collapsed="false">
      <c r="A3959" s="3" t="s">
        <v>7771</v>
      </c>
      <c r="B3959" s="4" t="n">
        <v>500903</v>
      </c>
      <c r="C3959" s="4" t="n">
        <v>938</v>
      </c>
      <c r="D3959" s="4" t="s">
        <v>7772</v>
      </c>
      <c r="E3959" s="5" t="n">
        <v>4400</v>
      </c>
      <c r="F3959" s="6" t="n">
        <v>2015</v>
      </c>
    </row>
    <row r="3960" customFormat="false" ht="15" hidden="false" customHeight="false" outlineLevel="0" collapsed="false">
      <c r="A3960" s="3" t="s">
        <v>7773</v>
      </c>
      <c r="B3960" s="4" t="n">
        <v>508397</v>
      </c>
      <c r="C3960" s="4" t="n">
        <v>8432</v>
      </c>
      <c r="D3960" s="4" t="s">
        <v>7774</v>
      </c>
      <c r="E3960" s="5" t="n">
        <v>1100</v>
      </c>
      <c r="F3960" s="6" t="n">
        <v>2015</v>
      </c>
    </row>
    <row r="3961" customFormat="false" ht="15" hidden="false" customHeight="false" outlineLevel="0" collapsed="false">
      <c r="A3961" s="3" t="s">
        <v>7775</v>
      </c>
      <c r="B3961" s="4" t="n">
        <v>508642</v>
      </c>
      <c r="C3961" s="4" t="n">
        <v>8677</v>
      </c>
      <c r="D3961" s="4" t="s">
        <v>7776</v>
      </c>
      <c r="E3961" s="5" t="n">
        <v>1100</v>
      </c>
      <c r="F3961" s="6" t="n">
        <v>2015</v>
      </c>
    </row>
    <row r="3962" customFormat="false" ht="15" hidden="false" customHeight="false" outlineLevel="0" collapsed="false">
      <c r="A3962" s="3" t="s">
        <v>7777</v>
      </c>
      <c r="B3962" s="4" t="n">
        <v>508589</v>
      </c>
      <c r="C3962" s="4" t="n">
        <v>8624</v>
      </c>
      <c r="D3962" s="4" t="s">
        <v>7778</v>
      </c>
      <c r="E3962" s="5" t="n">
        <v>1100</v>
      </c>
      <c r="F3962" s="6" t="n">
        <v>2015</v>
      </c>
    </row>
    <row r="3963" customFormat="false" ht="15" hidden="false" customHeight="false" outlineLevel="0" collapsed="false">
      <c r="A3963" s="3" t="s">
        <v>7779</v>
      </c>
      <c r="B3963" s="4" t="n">
        <v>508588</v>
      </c>
      <c r="C3963" s="4" t="n">
        <v>8623</v>
      </c>
      <c r="D3963" s="4" t="s">
        <v>7780</v>
      </c>
      <c r="E3963" s="5" t="n">
        <v>1100</v>
      </c>
      <c r="F3963" s="6" t="n">
        <v>2015</v>
      </c>
    </row>
    <row r="3964" customFormat="false" ht="15" hidden="false" customHeight="false" outlineLevel="0" collapsed="false">
      <c r="A3964" s="3" t="s">
        <v>7781</v>
      </c>
      <c r="B3964" s="4" t="n">
        <v>509074</v>
      </c>
      <c r="C3964" s="4" t="n">
        <v>9109</v>
      </c>
      <c r="D3964" s="4" t="s">
        <v>7782</v>
      </c>
      <c r="E3964" s="5" t="n">
        <v>1375</v>
      </c>
      <c r="F3964" s="6" t="n">
        <v>2015</v>
      </c>
    </row>
    <row r="3965" customFormat="false" ht="15" hidden="false" customHeight="false" outlineLevel="0" collapsed="false">
      <c r="A3965" s="3" t="s">
        <v>7783</v>
      </c>
      <c r="B3965" s="4" t="n">
        <v>508694</v>
      </c>
      <c r="C3965" s="4" t="n">
        <v>8729</v>
      </c>
      <c r="D3965" s="4" t="s">
        <v>7784</v>
      </c>
      <c r="E3965" s="5" t="n">
        <v>1100</v>
      </c>
      <c r="F3965" s="6" t="n">
        <v>2015</v>
      </c>
    </row>
    <row r="3966" customFormat="false" ht="15" hidden="false" customHeight="false" outlineLevel="0" collapsed="false">
      <c r="A3966" s="3" t="s">
        <v>7785</v>
      </c>
      <c r="B3966" s="7" t="n">
        <v>579075</v>
      </c>
      <c r="C3966" s="4" t="n">
        <v>18404</v>
      </c>
      <c r="D3966" s="7" t="s">
        <v>7786</v>
      </c>
      <c r="E3966" s="5" t="n">
        <v>7700</v>
      </c>
      <c r="F3966" s="6" t="n">
        <v>2015</v>
      </c>
    </row>
    <row r="3967" customFormat="false" ht="15" hidden="false" customHeight="false" outlineLevel="0" collapsed="false">
      <c r="A3967" s="3" t="s">
        <v>7787</v>
      </c>
      <c r="B3967" s="4" t="n">
        <v>508692</v>
      </c>
      <c r="C3967" s="4" t="n">
        <v>8727</v>
      </c>
      <c r="D3967" s="4" t="s">
        <v>7788</v>
      </c>
      <c r="E3967" s="5" t="n">
        <v>1100</v>
      </c>
      <c r="F3967" s="6" t="n">
        <v>2015</v>
      </c>
    </row>
    <row r="3968" customFormat="false" ht="15" hidden="false" customHeight="false" outlineLevel="0" collapsed="false">
      <c r="A3968" s="3" t="s">
        <v>7789</v>
      </c>
      <c r="B3968" s="4" t="n">
        <v>509081</v>
      </c>
      <c r="C3968" s="4" t="n">
        <v>9116</v>
      </c>
      <c r="D3968" s="4" t="s">
        <v>7790</v>
      </c>
      <c r="E3968" s="5" t="n">
        <v>308</v>
      </c>
      <c r="F3968" s="6" t="n">
        <v>2015</v>
      </c>
    </row>
    <row r="3969" customFormat="false" ht="15" hidden="false" customHeight="false" outlineLevel="0" collapsed="false">
      <c r="A3969" s="3" t="s">
        <v>7791</v>
      </c>
      <c r="B3969" s="4" t="n">
        <v>503282</v>
      </c>
      <c r="C3969" s="4" t="n">
        <v>3317</v>
      </c>
      <c r="D3969" s="4" t="s">
        <v>7792</v>
      </c>
      <c r="E3969" s="5" t="n">
        <v>2200</v>
      </c>
      <c r="F3969" s="6" t="n">
        <v>2015</v>
      </c>
    </row>
    <row r="3970" customFormat="false" ht="15" hidden="false" customHeight="false" outlineLevel="0" collapsed="false">
      <c r="A3970" s="3" t="s">
        <v>7793</v>
      </c>
      <c r="B3970" s="4" t="n">
        <v>508443</v>
      </c>
      <c r="C3970" s="4" t="n">
        <v>8478</v>
      </c>
      <c r="D3970" s="4" t="s">
        <v>7794</v>
      </c>
      <c r="E3970" s="5" t="n">
        <v>1100</v>
      </c>
      <c r="F3970" s="6" t="n">
        <v>2015</v>
      </c>
    </row>
    <row r="3971" customFormat="false" ht="15" hidden="false" customHeight="false" outlineLevel="0" collapsed="false">
      <c r="A3971" s="3" t="s">
        <v>7795</v>
      </c>
      <c r="B3971" s="4" t="n">
        <v>508442</v>
      </c>
      <c r="C3971" s="4" t="n">
        <v>8477</v>
      </c>
      <c r="D3971" s="4" t="s">
        <v>7796</v>
      </c>
      <c r="E3971" s="5" t="n">
        <v>1100</v>
      </c>
      <c r="F3971" s="6" t="n">
        <v>2015</v>
      </c>
    </row>
    <row r="3972" customFormat="false" ht="15" hidden="false" customHeight="false" outlineLevel="0" collapsed="false">
      <c r="A3972" s="3" t="s">
        <v>7797</v>
      </c>
      <c r="B3972" s="4" t="n">
        <v>501220</v>
      </c>
      <c r="C3972" s="4" t="n">
        <v>1255</v>
      </c>
      <c r="D3972" s="4" t="s">
        <v>7798</v>
      </c>
      <c r="E3972" s="5" t="n">
        <v>2200</v>
      </c>
      <c r="F3972" s="6" t="n">
        <v>2015</v>
      </c>
    </row>
    <row r="3973" customFormat="false" ht="15" hidden="false" customHeight="false" outlineLevel="0" collapsed="false">
      <c r="A3973" s="3" t="s">
        <v>7799</v>
      </c>
      <c r="B3973" s="4" t="n">
        <v>508641</v>
      </c>
      <c r="C3973" s="4" t="n">
        <v>8676</v>
      </c>
      <c r="D3973" s="4" t="s">
        <v>7800</v>
      </c>
      <c r="E3973" s="5" t="n">
        <v>1100</v>
      </c>
      <c r="F3973" s="6" t="n">
        <v>2015</v>
      </c>
    </row>
    <row r="3974" customFormat="false" ht="15" hidden="false" customHeight="false" outlineLevel="0" collapsed="false">
      <c r="A3974" s="3" t="s">
        <v>7801</v>
      </c>
      <c r="B3974" s="4" t="n">
        <v>508690</v>
      </c>
      <c r="C3974" s="4" t="n">
        <v>8725</v>
      </c>
      <c r="D3974" s="4" t="s">
        <v>7802</v>
      </c>
      <c r="E3974" s="5" t="n">
        <v>1100</v>
      </c>
      <c r="F3974" s="6" t="n">
        <v>2015</v>
      </c>
    </row>
    <row r="3975" customFormat="false" ht="15" hidden="false" customHeight="false" outlineLevel="0" collapsed="false">
      <c r="A3975" s="3" t="s">
        <v>7803</v>
      </c>
      <c r="B3975" s="4" t="n">
        <v>500367</v>
      </c>
      <c r="C3975" s="4" t="n">
        <v>402</v>
      </c>
      <c r="D3975" s="4" t="s">
        <v>7804</v>
      </c>
      <c r="E3975" s="5" t="n">
        <v>4400</v>
      </c>
      <c r="F3975" s="6" t="n">
        <v>2015</v>
      </c>
    </row>
    <row r="3976" customFormat="false" ht="15" hidden="false" customHeight="false" outlineLevel="0" collapsed="false">
      <c r="A3976" s="3" t="s">
        <v>7805</v>
      </c>
      <c r="B3976" s="4" t="n">
        <v>500958</v>
      </c>
      <c r="C3976" s="4" t="n">
        <v>993</v>
      </c>
      <c r="D3976" s="4" t="s">
        <v>7806</v>
      </c>
      <c r="E3976" s="5" t="n">
        <v>4400</v>
      </c>
      <c r="F3976" s="6" t="n">
        <v>2015</v>
      </c>
    </row>
    <row r="3977" customFormat="false" ht="15" hidden="false" customHeight="false" outlineLevel="0" collapsed="false">
      <c r="A3977" s="3" t="s">
        <v>7807</v>
      </c>
      <c r="B3977" s="4" t="n">
        <v>508587</v>
      </c>
      <c r="C3977" s="4" t="n">
        <v>8622</v>
      </c>
      <c r="D3977" s="4" t="s">
        <v>7808</v>
      </c>
      <c r="E3977" s="5" t="n">
        <v>1100</v>
      </c>
      <c r="F3977" s="6" t="n">
        <v>2015</v>
      </c>
    </row>
    <row r="3978" customFormat="false" ht="15" hidden="false" customHeight="false" outlineLevel="0" collapsed="false">
      <c r="A3978" s="3" t="s">
        <v>7809</v>
      </c>
      <c r="B3978" s="4" t="n">
        <v>501135</v>
      </c>
      <c r="C3978" s="4" t="n">
        <v>1170</v>
      </c>
      <c r="D3978" s="4" t="s">
        <v>7810</v>
      </c>
      <c r="E3978" s="5" t="n">
        <v>1813</v>
      </c>
      <c r="F3978" s="6" t="n">
        <v>2015</v>
      </c>
    </row>
    <row r="3979" customFormat="false" ht="15" hidden="false" customHeight="false" outlineLevel="0" collapsed="false">
      <c r="A3979" s="3" t="s">
        <v>7811</v>
      </c>
      <c r="B3979" s="4" t="n">
        <v>500956</v>
      </c>
      <c r="C3979" s="4" t="n">
        <v>991</v>
      </c>
      <c r="D3979" s="4" t="s">
        <v>7812</v>
      </c>
      <c r="E3979" s="5" t="n">
        <v>7700</v>
      </c>
      <c r="F3979" s="6" t="n">
        <v>2015</v>
      </c>
    </row>
    <row r="3980" customFormat="false" ht="15" hidden="false" customHeight="false" outlineLevel="0" collapsed="false">
      <c r="A3980" s="3" t="s">
        <v>7813</v>
      </c>
      <c r="B3980" s="4" t="n">
        <v>508586</v>
      </c>
      <c r="C3980" s="4" t="n">
        <v>8621</v>
      </c>
      <c r="D3980" s="4" t="s">
        <v>7814</v>
      </c>
      <c r="E3980" s="5" t="n">
        <v>1100</v>
      </c>
      <c r="F3980" s="6" t="n">
        <v>2015</v>
      </c>
    </row>
    <row r="3981" customFormat="false" ht="15" hidden="false" customHeight="false" outlineLevel="0" collapsed="false">
      <c r="A3981" s="3" t="s">
        <v>7815</v>
      </c>
      <c r="B3981" s="4" t="n">
        <v>501189</v>
      </c>
      <c r="C3981" s="4" t="n">
        <v>1224</v>
      </c>
      <c r="D3981" s="4" t="s">
        <v>7816</v>
      </c>
      <c r="E3981" s="5" t="n">
        <v>2200</v>
      </c>
      <c r="F3981" s="6" t="n">
        <v>2015</v>
      </c>
    </row>
    <row r="3982" customFormat="false" ht="15" hidden="false" customHeight="false" outlineLevel="0" collapsed="false">
      <c r="A3982" s="3" t="s">
        <v>7817</v>
      </c>
      <c r="B3982" s="4" t="n">
        <v>508686</v>
      </c>
      <c r="C3982" s="4" t="n">
        <v>8721</v>
      </c>
      <c r="D3982" s="4" t="s">
        <v>7818</v>
      </c>
      <c r="E3982" s="5" t="n">
        <v>1375</v>
      </c>
      <c r="F3982" s="6" t="n">
        <v>2015</v>
      </c>
    </row>
    <row r="3983" customFormat="false" ht="15" hidden="false" customHeight="false" outlineLevel="0" collapsed="false">
      <c r="A3983" s="3" t="s">
        <v>7819</v>
      </c>
      <c r="B3983" s="4" t="n">
        <v>508685</v>
      </c>
      <c r="C3983" s="4" t="n">
        <v>8720</v>
      </c>
      <c r="D3983" s="4" t="s">
        <v>7820</v>
      </c>
      <c r="E3983" s="5" t="n">
        <v>1375</v>
      </c>
      <c r="F3983" s="6" t="n">
        <v>2015</v>
      </c>
    </row>
    <row r="3984" customFormat="false" ht="15" hidden="false" customHeight="false" outlineLevel="0" collapsed="false">
      <c r="A3984" s="3" t="s">
        <v>7821</v>
      </c>
      <c r="B3984" s="4" t="n">
        <v>500952</v>
      </c>
      <c r="C3984" s="4" t="n">
        <v>987</v>
      </c>
      <c r="D3984" s="4" t="s">
        <v>7822</v>
      </c>
      <c r="E3984" s="5" t="n">
        <v>2200</v>
      </c>
      <c r="F3984" s="6" t="n">
        <v>2015</v>
      </c>
    </row>
    <row r="3985" customFormat="false" ht="15" hidden="false" customHeight="false" outlineLevel="0" collapsed="false">
      <c r="A3985" s="3" t="s">
        <v>7823</v>
      </c>
      <c r="B3985" s="4" t="n">
        <v>501338</v>
      </c>
      <c r="C3985" s="4" t="n">
        <v>1373</v>
      </c>
      <c r="D3985" s="4" t="s">
        <v>2658</v>
      </c>
      <c r="E3985" s="5" t="n">
        <v>7700</v>
      </c>
      <c r="F3985" s="6" t="n">
        <v>2015</v>
      </c>
    </row>
    <row r="3986" customFormat="false" ht="15" hidden="false" customHeight="false" outlineLevel="0" collapsed="false">
      <c r="A3986" s="3" t="s">
        <v>7824</v>
      </c>
      <c r="B3986" s="4" t="n">
        <v>508585</v>
      </c>
      <c r="C3986" s="4" t="n">
        <v>8620</v>
      </c>
      <c r="D3986" s="4" t="s">
        <v>7825</v>
      </c>
      <c r="E3986" s="5" t="n">
        <v>1100</v>
      </c>
      <c r="F3986" s="6" t="n">
        <v>2015</v>
      </c>
    </row>
    <row r="3987" customFormat="false" ht="15" hidden="false" customHeight="false" outlineLevel="0" collapsed="false">
      <c r="A3987" s="3" t="s">
        <v>7826</v>
      </c>
      <c r="B3987" s="4" t="n">
        <v>514823</v>
      </c>
      <c r="C3987" s="4" t="n">
        <v>14858</v>
      </c>
      <c r="D3987" s="4" t="s">
        <v>7827</v>
      </c>
      <c r="E3987" s="5" t="n">
        <v>1100</v>
      </c>
      <c r="F3987" s="6" t="n">
        <v>2015</v>
      </c>
    </row>
    <row r="3988" customFormat="false" ht="15" hidden="false" customHeight="false" outlineLevel="0" collapsed="false">
      <c r="A3988" s="3" t="s">
        <v>7828</v>
      </c>
      <c r="B3988" s="4" t="n">
        <v>508985</v>
      </c>
      <c r="C3988" s="4" t="n">
        <v>9020</v>
      </c>
      <c r="D3988" s="4" t="s">
        <v>7829</v>
      </c>
      <c r="E3988" s="5" t="n">
        <v>1100</v>
      </c>
      <c r="F3988" s="6" t="n">
        <v>2015</v>
      </c>
    </row>
    <row r="3989" customFormat="false" ht="15" hidden="false" customHeight="false" outlineLevel="0" collapsed="false">
      <c r="A3989" s="3" t="s">
        <v>7830</v>
      </c>
      <c r="B3989" s="4" t="n">
        <v>508548</v>
      </c>
      <c r="C3989" s="4" t="n">
        <v>8583</v>
      </c>
      <c r="D3989" s="4" t="s">
        <v>7831</v>
      </c>
      <c r="E3989" s="5" t="n">
        <v>1100</v>
      </c>
      <c r="F3989" s="6" t="n">
        <v>2015</v>
      </c>
    </row>
    <row r="3990" customFormat="false" ht="15" hidden="false" customHeight="false" outlineLevel="0" collapsed="false">
      <c r="A3990" s="3" t="s">
        <v>7832</v>
      </c>
      <c r="B3990" s="4" t="n">
        <v>500926</v>
      </c>
      <c r="C3990" s="4" t="n">
        <v>961</v>
      </c>
      <c r="D3990" s="4" t="s">
        <v>7833</v>
      </c>
      <c r="E3990" s="5" t="n">
        <v>2200</v>
      </c>
      <c r="F3990" s="6" t="n">
        <v>2015</v>
      </c>
    </row>
    <row r="3991" customFormat="false" ht="15" hidden="false" customHeight="false" outlineLevel="0" collapsed="false">
      <c r="A3991" s="3" t="s">
        <v>7834</v>
      </c>
      <c r="B3991" s="4" t="n">
        <v>508984</v>
      </c>
      <c r="C3991" s="4" t="n">
        <v>9019</v>
      </c>
      <c r="D3991" s="4" t="s">
        <v>7835</v>
      </c>
      <c r="E3991" s="5" t="n">
        <v>1100</v>
      </c>
      <c r="F3991" s="6" t="n">
        <v>2015</v>
      </c>
    </row>
    <row r="3992" customFormat="false" ht="15" hidden="false" customHeight="false" outlineLevel="0" collapsed="false">
      <c r="A3992" s="3" t="s">
        <v>7836</v>
      </c>
      <c r="B3992" s="4" t="n">
        <v>501090</v>
      </c>
      <c r="C3992" s="4" t="n">
        <v>1125</v>
      </c>
      <c r="D3992" s="4" t="s">
        <v>7837</v>
      </c>
      <c r="E3992" s="5" t="n">
        <v>4400</v>
      </c>
      <c r="F3992" s="6" t="n">
        <v>2015</v>
      </c>
    </row>
    <row r="3993" customFormat="false" ht="15" hidden="false" customHeight="false" outlineLevel="0" collapsed="false">
      <c r="A3993" s="3" t="s">
        <v>7838</v>
      </c>
      <c r="B3993" s="4" t="n">
        <v>501385</v>
      </c>
      <c r="C3993" s="4" t="n">
        <v>1420</v>
      </c>
      <c r="D3993" s="4" t="s">
        <v>7839</v>
      </c>
      <c r="E3993" s="5" t="n">
        <v>1813</v>
      </c>
      <c r="F3993" s="6" t="n">
        <v>2015</v>
      </c>
    </row>
    <row r="3994" customFormat="false" ht="15" hidden="false" customHeight="false" outlineLevel="0" collapsed="false">
      <c r="A3994" s="3" t="s">
        <v>7840</v>
      </c>
      <c r="B3994" s="4" t="n">
        <v>508726</v>
      </c>
      <c r="C3994" s="4" t="n">
        <v>8761</v>
      </c>
      <c r="D3994" s="4" t="s">
        <v>7841</v>
      </c>
      <c r="E3994" s="5" t="n">
        <v>1100</v>
      </c>
      <c r="F3994" s="6" t="n">
        <v>2015</v>
      </c>
    </row>
    <row r="3995" customFormat="false" ht="15" hidden="false" customHeight="false" outlineLevel="0" collapsed="false">
      <c r="A3995" s="3" t="s">
        <v>7842</v>
      </c>
      <c r="B3995" s="4" t="n">
        <v>508417</v>
      </c>
      <c r="C3995" s="4" t="n">
        <v>8452</v>
      </c>
      <c r="D3995" s="4" t="s">
        <v>7843</v>
      </c>
      <c r="E3995" s="5" t="n">
        <v>1100</v>
      </c>
      <c r="F3995" s="6" t="n">
        <v>2015</v>
      </c>
    </row>
    <row r="3996" customFormat="false" ht="15" hidden="false" customHeight="false" outlineLevel="0" collapsed="false">
      <c r="A3996" s="3" t="s">
        <v>7844</v>
      </c>
      <c r="B3996" s="4" t="n">
        <v>501046</v>
      </c>
      <c r="C3996" s="4" t="n">
        <v>1081</v>
      </c>
      <c r="D3996" s="4" t="s">
        <v>7845</v>
      </c>
      <c r="E3996" s="5" t="n">
        <v>3625</v>
      </c>
      <c r="F3996" s="6" t="n">
        <v>2015</v>
      </c>
    </row>
    <row r="3997" customFormat="false" ht="15" hidden="false" customHeight="false" outlineLevel="0" collapsed="false">
      <c r="A3997" s="3" t="s">
        <v>7846</v>
      </c>
      <c r="B3997" s="4" t="n">
        <v>501337</v>
      </c>
      <c r="C3997" s="4" t="n">
        <v>1372</v>
      </c>
      <c r="D3997" s="4" t="s">
        <v>7847</v>
      </c>
      <c r="E3997" s="5" t="n">
        <v>2200</v>
      </c>
      <c r="F3997" s="6" t="n">
        <v>2015</v>
      </c>
    </row>
    <row r="3998" customFormat="false" ht="15" hidden="false" customHeight="false" outlineLevel="0" collapsed="false">
      <c r="A3998" s="10" t="s">
        <v>7848</v>
      </c>
      <c r="B3998" s="11" t="n">
        <v>517124</v>
      </c>
      <c r="C3998" s="11" t="n">
        <v>17159</v>
      </c>
      <c r="D3998" s="11" t="s">
        <v>7849</v>
      </c>
      <c r="E3998" s="12" t="n">
        <v>39336</v>
      </c>
      <c r="F3998" s="13" t="n">
        <v>2015</v>
      </c>
    </row>
    <row r="3999" customFormat="false" ht="15" hidden="false" customHeight="false" outlineLevel="0" collapsed="false">
      <c r="A3999" s="3" t="s">
        <v>7850</v>
      </c>
      <c r="B3999" s="4" t="n">
        <v>507924</v>
      </c>
      <c r="C3999" s="4" t="n">
        <v>7959</v>
      </c>
      <c r="D3999" s="4" t="s">
        <v>5859</v>
      </c>
      <c r="E3999" s="5" t="n">
        <v>198</v>
      </c>
      <c r="F3999" s="6" t="n">
        <v>2015</v>
      </c>
    </row>
    <row r="4000" customFormat="false" ht="15" hidden="false" customHeight="false" outlineLevel="0" collapsed="false">
      <c r="A4000" s="3" t="s">
        <v>7851</v>
      </c>
      <c r="B4000" s="7" t="n">
        <v>579117</v>
      </c>
      <c r="C4000" s="4" t="n">
        <v>18417</v>
      </c>
      <c r="D4000" s="7" t="s">
        <v>7852</v>
      </c>
      <c r="E4000" s="5" t="n">
        <v>1003</v>
      </c>
      <c r="F4000" s="6" t="n">
        <v>2015</v>
      </c>
    </row>
    <row r="4001" customFormat="false" ht="15" hidden="false" customHeight="false" outlineLevel="0" collapsed="false">
      <c r="A4001" s="3" t="s">
        <v>7853</v>
      </c>
      <c r="B4001" s="4" t="n">
        <v>502142</v>
      </c>
      <c r="C4001" s="4" t="n">
        <v>2177</v>
      </c>
      <c r="D4001" s="4" t="s">
        <v>7854</v>
      </c>
      <c r="E4001" s="5" t="n">
        <v>8250</v>
      </c>
      <c r="F4001" s="6" t="n">
        <v>2015</v>
      </c>
    </row>
    <row r="4002" customFormat="false" ht="15" hidden="false" customHeight="false" outlineLevel="0" collapsed="false">
      <c r="A4002" s="3" t="s">
        <v>7855</v>
      </c>
      <c r="B4002" s="4" t="n">
        <v>510430</v>
      </c>
      <c r="C4002" s="4" t="n">
        <v>10465</v>
      </c>
      <c r="D4002" s="4" t="s">
        <v>7856</v>
      </c>
      <c r="E4002" s="5" t="n">
        <v>319</v>
      </c>
      <c r="F4002" s="6" t="n">
        <v>2015</v>
      </c>
    </row>
    <row r="4003" customFormat="false" ht="15" hidden="false" customHeight="false" outlineLevel="0" collapsed="false">
      <c r="A4003" s="3" t="s">
        <v>7857</v>
      </c>
      <c r="B4003" s="4" t="n">
        <v>502839</v>
      </c>
      <c r="C4003" s="4" t="n">
        <v>2874</v>
      </c>
      <c r="D4003" s="4" t="s">
        <v>6236</v>
      </c>
      <c r="E4003" s="5" t="n">
        <v>9944</v>
      </c>
      <c r="F4003" s="6" t="n">
        <v>2015</v>
      </c>
    </row>
    <row r="4004" customFormat="false" ht="15" hidden="false" customHeight="false" outlineLevel="0" collapsed="false">
      <c r="A4004" s="3" t="s">
        <v>7858</v>
      </c>
      <c r="B4004" s="4" t="n">
        <v>502139</v>
      </c>
      <c r="C4004" s="4" t="n">
        <v>2174</v>
      </c>
      <c r="D4004" s="4" t="s">
        <v>7859</v>
      </c>
      <c r="E4004" s="5" t="n">
        <v>9061</v>
      </c>
      <c r="F4004" s="6" t="n">
        <v>2015</v>
      </c>
    </row>
    <row r="4005" customFormat="false" ht="15" hidden="false" customHeight="false" outlineLevel="0" collapsed="false">
      <c r="A4005" s="3" t="s">
        <v>7860</v>
      </c>
      <c r="B4005" s="4" t="n">
        <v>509100</v>
      </c>
      <c r="C4005" s="4" t="n">
        <v>9135</v>
      </c>
      <c r="D4005" s="4" t="s">
        <v>7861</v>
      </c>
      <c r="E4005" s="5" t="n">
        <v>1375</v>
      </c>
      <c r="F4005" s="6" t="n">
        <v>2015</v>
      </c>
    </row>
    <row r="4006" customFormat="false" ht="15" hidden="false" customHeight="false" outlineLevel="0" collapsed="false">
      <c r="A4006" s="3" t="s">
        <v>7862</v>
      </c>
      <c r="B4006" s="4" t="n">
        <v>509148</v>
      </c>
      <c r="C4006" s="4" t="n">
        <v>9183</v>
      </c>
      <c r="D4006" s="4" t="s">
        <v>7863</v>
      </c>
      <c r="E4006" s="5" t="n">
        <v>1100</v>
      </c>
      <c r="F4006" s="6" t="n">
        <v>2015</v>
      </c>
    </row>
    <row r="4007" customFormat="false" ht="15" hidden="false" customHeight="false" outlineLevel="0" collapsed="false">
      <c r="A4007" s="3" t="s">
        <v>7864</v>
      </c>
      <c r="B4007" s="4" t="n">
        <v>501373</v>
      </c>
      <c r="C4007" s="4" t="n">
        <v>1408</v>
      </c>
      <c r="D4007" s="4" t="s">
        <v>7865</v>
      </c>
      <c r="E4007" s="5" t="n">
        <v>2200</v>
      </c>
      <c r="F4007" s="6" t="n">
        <v>2015</v>
      </c>
    </row>
    <row r="4008" customFormat="false" ht="15" hidden="false" customHeight="false" outlineLevel="0" collapsed="false">
      <c r="A4008" s="3" t="s">
        <v>7866</v>
      </c>
      <c r="B4008" s="4" t="n">
        <v>508823</v>
      </c>
      <c r="C4008" s="4" t="n">
        <v>8858</v>
      </c>
      <c r="D4008" s="4" t="s">
        <v>7867</v>
      </c>
      <c r="E4008" s="5" t="n">
        <v>1100</v>
      </c>
      <c r="F4008" s="6" t="n">
        <v>2015</v>
      </c>
    </row>
    <row r="4009" customFormat="false" ht="15" hidden="false" customHeight="false" outlineLevel="0" collapsed="false">
      <c r="A4009" s="3" t="s">
        <v>7868</v>
      </c>
      <c r="B4009" s="4" t="n">
        <v>501028</v>
      </c>
      <c r="C4009" s="4" t="n">
        <v>1063</v>
      </c>
      <c r="D4009" s="4" t="s">
        <v>7869</v>
      </c>
      <c r="E4009" s="5" t="n">
        <v>7700</v>
      </c>
      <c r="F4009" s="6" t="n">
        <v>2015</v>
      </c>
    </row>
    <row r="4010" customFormat="false" ht="15" hidden="false" customHeight="false" outlineLevel="0" collapsed="false">
      <c r="A4010" s="3" t="s">
        <v>7870</v>
      </c>
      <c r="B4010" s="4" t="n">
        <v>508822</v>
      </c>
      <c r="C4010" s="4" t="n">
        <v>8857</v>
      </c>
      <c r="D4010" s="4" t="s">
        <v>7871</v>
      </c>
      <c r="E4010" s="5" t="n">
        <v>1100</v>
      </c>
      <c r="F4010" s="6" t="n">
        <v>2015</v>
      </c>
    </row>
    <row r="4011" customFormat="false" ht="15" hidden="false" customHeight="false" outlineLevel="0" collapsed="false">
      <c r="A4011" s="3" t="s">
        <v>7872</v>
      </c>
      <c r="B4011" s="4" t="n">
        <v>508744</v>
      </c>
      <c r="C4011" s="4" t="n">
        <v>8779</v>
      </c>
      <c r="D4011" s="4" t="s">
        <v>7873</v>
      </c>
      <c r="E4011" s="5" t="n">
        <v>1375</v>
      </c>
      <c r="F4011" s="6" t="n">
        <v>2015</v>
      </c>
    </row>
    <row r="4012" customFormat="false" ht="15" hidden="false" customHeight="false" outlineLevel="0" collapsed="false">
      <c r="A4012" s="3" t="s">
        <v>7874</v>
      </c>
      <c r="B4012" s="4" t="n">
        <v>501554</v>
      </c>
      <c r="C4012" s="4" t="n">
        <v>1589</v>
      </c>
      <c r="D4012" s="4" t="s">
        <v>7875</v>
      </c>
      <c r="E4012" s="5" t="n">
        <v>4400</v>
      </c>
      <c r="F4012" s="6" t="n">
        <v>2015</v>
      </c>
    </row>
    <row r="4013" customFormat="false" ht="15" hidden="false" customHeight="false" outlineLevel="0" collapsed="false">
      <c r="A4013" s="3" t="s">
        <v>7876</v>
      </c>
      <c r="B4013" s="4" t="n">
        <v>508743</v>
      </c>
      <c r="C4013" s="4" t="n">
        <v>8778</v>
      </c>
      <c r="D4013" s="4" t="s">
        <v>7877</v>
      </c>
      <c r="E4013" s="5" t="n">
        <v>1100</v>
      </c>
      <c r="F4013" s="6" t="n">
        <v>2015</v>
      </c>
    </row>
    <row r="4014" customFormat="false" ht="15" hidden="false" customHeight="false" outlineLevel="0" collapsed="false">
      <c r="A4014" s="3" t="s">
        <v>7878</v>
      </c>
      <c r="B4014" s="4" t="n">
        <v>501336</v>
      </c>
      <c r="C4014" s="4" t="n">
        <v>1371</v>
      </c>
      <c r="D4014" s="4" t="s">
        <v>7879</v>
      </c>
      <c r="E4014" s="5" t="n">
        <v>3300</v>
      </c>
      <c r="F4014" s="6" t="n">
        <v>2015</v>
      </c>
    </row>
    <row r="4015" customFormat="false" ht="15" hidden="false" customHeight="false" outlineLevel="0" collapsed="false">
      <c r="A4015" s="3" t="s">
        <v>7880</v>
      </c>
      <c r="B4015" s="4" t="n">
        <v>501335</v>
      </c>
      <c r="C4015" s="4" t="n">
        <v>1370</v>
      </c>
      <c r="D4015" s="4" t="s">
        <v>7881</v>
      </c>
      <c r="E4015" s="5" t="n">
        <v>3300</v>
      </c>
      <c r="F4015" s="6" t="n">
        <v>2015</v>
      </c>
    </row>
    <row r="4016" customFormat="false" ht="15" hidden="false" customHeight="false" outlineLevel="0" collapsed="false">
      <c r="A4016" s="3" t="s">
        <v>7882</v>
      </c>
      <c r="B4016" s="4" t="n">
        <v>501334</v>
      </c>
      <c r="C4016" s="4" t="n">
        <v>1369</v>
      </c>
      <c r="D4016" s="4" t="s">
        <v>7883</v>
      </c>
      <c r="E4016" s="5" t="n">
        <v>3300</v>
      </c>
      <c r="F4016" s="6" t="n">
        <v>2015</v>
      </c>
    </row>
    <row r="4017" customFormat="false" ht="15" hidden="false" customHeight="false" outlineLevel="0" collapsed="false">
      <c r="A4017" s="3" t="s">
        <v>7884</v>
      </c>
      <c r="B4017" s="4" t="n">
        <v>501188</v>
      </c>
      <c r="C4017" s="4" t="n">
        <v>1223</v>
      </c>
      <c r="D4017" s="4" t="s">
        <v>7885</v>
      </c>
      <c r="E4017" s="5" t="n">
        <v>1813</v>
      </c>
      <c r="F4017" s="6" t="n">
        <v>2015</v>
      </c>
    </row>
    <row r="4018" customFormat="false" ht="15" hidden="false" customHeight="false" outlineLevel="0" collapsed="false">
      <c r="A4018" s="3" t="s">
        <v>7886</v>
      </c>
      <c r="B4018" s="4" t="n">
        <v>501515</v>
      </c>
      <c r="C4018" s="4" t="n">
        <v>1550</v>
      </c>
      <c r="D4018" s="4" t="s">
        <v>7887</v>
      </c>
      <c r="E4018" s="5" t="n">
        <v>1813</v>
      </c>
      <c r="F4018" s="6" t="n">
        <v>2015</v>
      </c>
    </row>
    <row r="4019" customFormat="false" ht="15" hidden="false" customHeight="false" outlineLevel="0" collapsed="false">
      <c r="A4019" s="3" t="s">
        <v>7888</v>
      </c>
      <c r="B4019" s="4" t="n">
        <v>514821</v>
      </c>
      <c r="C4019" s="4" t="n">
        <v>14856</v>
      </c>
      <c r="D4019" s="4" t="s">
        <v>7889</v>
      </c>
      <c r="E4019" s="5" t="n">
        <v>1100</v>
      </c>
      <c r="F4019" s="6" t="n">
        <v>2015</v>
      </c>
    </row>
    <row r="4020" customFormat="false" ht="15" hidden="false" customHeight="false" outlineLevel="0" collapsed="false">
      <c r="A4020" s="3" t="s">
        <v>7890</v>
      </c>
      <c r="B4020" s="4" t="n">
        <v>501447</v>
      </c>
      <c r="C4020" s="4" t="n">
        <v>1482</v>
      </c>
      <c r="D4020" s="4" t="s">
        <v>7891</v>
      </c>
      <c r="E4020" s="5" t="n">
        <v>3438</v>
      </c>
      <c r="F4020" s="6" t="n">
        <v>2015</v>
      </c>
    </row>
    <row r="4021" customFormat="false" ht="15" hidden="false" customHeight="false" outlineLevel="0" collapsed="false">
      <c r="A4021" s="3" t="s">
        <v>7892</v>
      </c>
      <c r="B4021" s="4" t="n">
        <v>513111</v>
      </c>
      <c r="C4021" s="4" t="n">
        <v>13146</v>
      </c>
      <c r="D4021" s="4" t="s">
        <v>511</v>
      </c>
      <c r="E4021" s="5" t="n">
        <v>1100</v>
      </c>
      <c r="F4021" s="6" t="n">
        <v>2015</v>
      </c>
    </row>
    <row r="4022" customFormat="false" ht="15" hidden="false" customHeight="false" outlineLevel="0" collapsed="false">
      <c r="A4022" s="3" t="s">
        <v>7893</v>
      </c>
      <c r="B4022" s="4" t="n">
        <v>500930</v>
      </c>
      <c r="C4022" s="4" t="n">
        <v>965</v>
      </c>
      <c r="D4022" s="4" t="s">
        <v>7894</v>
      </c>
      <c r="E4022" s="5" t="n">
        <v>2200</v>
      </c>
      <c r="F4022" s="6" t="n">
        <v>2015</v>
      </c>
    </row>
    <row r="4023" customFormat="false" ht="15" hidden="false" customHeight="false" outlineLevel="0" collapsed="false">
      <c r="A4023" s="3" t="s">
        <v>7895</v>
      </c>
      <c r="B4023" s="4" t="n">
        <v>508912</v>
      </c>
      <c r="C4023" s="4" t="n">
        <v>8947</v>
      </c>
      <c r="D4023" s="4" t="s">
        <v>7896</v>
      </c>
      <c r="E4023" s="5" t="n">
        <v>1100</v>
      </c>
      <c r="F4023" s="6" t="n">
        <v>2015</v>
      </c>
    </row>
    <row r="4024" customFormat="false" ht="15" hidden="false" customHeight="false" outlineLevel="0" collapsed="false">
      <c r="A4024" s="3" t="s">
        <v>7897</v>
      </c>
      <c r="B4024" s="4" t="n">
        <v>508438</v>
      </c>
      <c r="C4024" s="4" t="n">
        <v>8473</v>
      </c>
      <c r="D4024" s="4" t="s">
        <v>7898</v>
      </c>
      <c r="E4024" s="5" t="n">
        <v>1100</v>
      </c>
      <c r="F4024" s="6" t="n">
        <v>2015</v>
      </c>
    </row>
    <row r="4025" customFormat="false" ht="15" hidden="false" customHeight="false" outlineLevel="0" collapsed="false">
      <c r="A4025" s="3" t="s">
        <v>7899</v>
      </c>
      <c r="B4025" s="4" t="n">
        <v>517030</v>
      </c>
      <c r="C4025" s="4" t="n">
        <v>17065</v>
      </c>
      <c r="D4025" s="4" t="s">
        <v>7900</v>
      </c>
      <c r="E4025" s="5" t="n">
        <v>1100</v>
      </c>
      <c r="F4025" s="6" t="n">
        <v>2015</v>
      </c>
    </row>
    <row r="4026" customFormat="false" ht="15" hidden="false" customHeight="false" outlineLevel="0" collapsed="false">
      <c r="A4026" s="3" t="s">
        <v>7901</v>
      </c>
      <c r="B4026" s="4" t="n">
        <v>508479</v>
      </c>
      <c r="C4026" s="4" t="n">
        <v>8514</v>
      </c>
      <c r="D4026" s="4" t="s">
        <v>7902</v>
      </c>
      <c r="E4026" s="5" t="n">
        <v>1100</v>
      </c>
      <c r="F4026" s="6" t="n">
        <v>2015</v>
      </c>
    </row>
    <row r="4027" customFormat="false" ht="15" hidden="false" customHeight="false" outlineLevel="0" collapsed="false">
      <c r="A4027" s="3" t="s">
        <v>7903</v>
      </c>
      <c r="B4027" s="4" t="n">
        <v>508478</v>
      </c>
      <c r="C4027" s="4" t="n">
        <v>8513</v>
      </c>
      <c r="D4027" s="4" t="s">
        <v>7904</v>
      </c>
      <c r="E4027" s="5" t="n">
        <v>1100</v>
      </c>
      <c r="F4027" s="6" t="n">
        <v>2015</v>
      </c>
    </row>
    <row r="4028" customFormat="false" ht="15" hidden="false" customHeight="false" outlineLevel="0" collapsed="false">
      <c r="A4028" s="3" t="s">
        <v>7905</v>
      </c>
      <c r="B4028" s="4" t="n">
        <v>508476</v>
      </c>
      <c r="C4028" s="4" t="n">
        <v>8511</v>
      </c>
      <c r="D4028" s="4" t="s">
        <v>7906</v>
      </c>
      <c r="E4028" s="5" t="n">
        <v>1408</v>
      </c>
      <c r="F4028" s="6" t="n">
        <v>2015</v>
      </c>
    </row>
    <row r="4029" customFormat="false" ht="15" hidden="false" customHeight="false" outlineLevel="0" collapsed="false">
      <c r="A4029" s="3" t="s">
        <v>7907</v>
      </c>
      <c r="B4029" s="4" t="n">
        <v>508415</v>
      </c>
      <c r="C4029" s="4" t="n">
        <v>8450</v>
      </c>
      <c r="D4029" s="4" t="s">
        <v>7908</v>
      </c>
      <c r="E4029" s="5" t="n">
        <v>1100</v>
      </c>
      <c r="F4029" s="6" t="n">
        <v>2015</v>
      </c>
    </row>
    <row r="4030" customFormat="false" ht="15" hidden="false" customHeight="false" outlineLevel="0" collapsed="false">
      <c r="A4030" s="3" t="s">
        <v>7909</v>
      </c>
      <c r="B4030" s="4" t="n">
        <v>508475</v>
      </c>
      <c r="C4030" s="4" t="n">
        <v>8510</v>
      </c>
      <c r="D4030" s="4" t="s">
        <v>5842</v>
      </c>
      <c r="E4030" s="5" t="n">
        <v>1100</v>
      </c>
      <c r="F4030" s="6" t="n">
        <v>2015</v>
      </c>
    </row>
    <row r="4031" customFormat="false" ht="15" hidden="false" customHeight="false" outlineLevel="0" collapsed="false">
      <c r="A4031" s="3" t="s">
        <v>7910</v>
      </c>
      <c r="B4031" s="4" t="n">
        <v>501401</v>
      </c>
      <c r="C4031" s="4" t="n">
        <v>1436</v>
      </c>
      <c r="D4031" s="4" t="s">
        <v>7911</v>
      </c>
      <c r="E4031" s="5" t="n">
        <v>2750</v>
      </c>
      <c r="F4031" s="6" t="n">
        <v>2015</v>
      </c>
    </row>
    <row r="4032" customFormat="false" ht="15" hidden="false" customHeight="false" outlineLevel="0" collapsed="false">
      <c r="A4032" s="3" t="s">
        <v>7912</v>
      </c>
      <c r="B4032" s="4" t="n">
        <v>501451</v>
      </c>
      <c r="C4032" s="4" t="n">
        <v>1486</v>
      </c>
      <c r="D4032" s="4" t="s">
        <v>7913</v>
      </c>
      <c r="E4032" s="5" t="n">
        <v>4400</v>
      </c>
      <c r="F4032" s="6" t="n">
        <v>2015</v>
      </c>
    </row>
    <row r="4033" customFormat="false" ht="15" hidden="false" customHeight="false" outlineLevel="0" collapsed="false">
      <c r="A4033" s="3" t="s">
        <v>7914</v>
      </c>
      <c r="B4033" s="4" t="n">
        <v>501450</v>
      </c>
      <c r="C4033" s="4" t="n">
        <v>1485</v>
      </c>
      <c r="D4033" s="4" t="s">
        <v>7915</v>
      </c>
      <c r="E4033" s="5" t="n">
        <v>2200</v>
      </c>
      <c r="F4033" s="6" t="n">
        <v>2015</v>
      </c>
    </row>
    <row r="4034" customFormat="false" ht="15" hidden="false" customHeight="false" outlineLevel="0" collapsed="false">
      <c r="A4034" s="3" t="s">
        <v>7916</v>
      </c>
      <c r="B4034" s="4" t="n">
        <v>512368</v>
      </c>
      <c r="C4034" s="4" t="n">
        <v>12403</v>
      </c>
      <c r="D4034" s="4" t="s">
        <v>3448</v>
      </c>
      <c r="E4034" s="5" t="n">
        <v>1100</v>
      </c>
      <c r="F4034" s="6" t="n">
        <v>2015</v>
      </c>
    </row>
    <row r="4035" customFormat="false" ht="15" hidden="false" customHeight="false" outlineLevel="0" collapsed="false">
      <c r="A4035" s="3" t="s">
        <v>7917</v>
      </c>
      <c r="B4035" s="7" t="n">
        <v>580410</v>
      </c>
      <c r="C4035" s="4" t="n">
        <v>18660</v>
      </c>
      <c r="D4035" s="7" t="s">
        <v>7918</v>
      </c>
      <c r="E4035" s="5" t="n">
        <v>4400</v>
      </c>
      <c r="F4035" s="6" t="n">
        <v>2015</v>
      </c>
    </row>
    <row r="4036" customFormat="false" ht="15" hidden="false" customHeight="false" outlineLevel="0" collapsed="false">
      <c r="A4036" s="3" t="s">
        <v>7919</v>
      </c>
      <c r="B4036" s="4" t="n">
        <v>512382</v>
      </c>
      <c r="C4036" s="4" t="n">
        <v>12417</v>
      </c>
      <c r="D4036" s="4" t="s">
        <v>7920</v>
      </c>
      <c r="E4036" s="5" t="n">
        <v>1100</v>
      </c>
      <c r="F4036" s="6" t="n">
        <v>2015</v>
      </c>
    </row>
    <row r="4037" customFormat="false" ht="15" hidden="false" customHeight="false" outlineLevel="0" collapsed="false">
      <c r="A4037" s="3" t="s">
        <v>7921</v>
      </c>
      <c r="B4037" s="4" t="n">
        <v>512366</v>
      </c>
      <c r="C4037" s="4" t="n">
        <v>12401</v>
      </c>
      <c r="D4037" s="4" t="s">
        <v>7922</v>
      </c>
      <c r="E4037" s="5" t="n">
        <v>1100</v>
      </c>
      <c r="F4037" s="6" t="n">
        <v>2015</v>
      </c>
    </row>
    <row r="4038" customFormat="false" ht="15" hidden="false" customHeight="false" outlineLevel="0" collapsed="false">
      <c r="A4038" s="3" t="s">
        <v>7923</v>
      </c>
      <c r="B4038" s="4" t="n">
        <v>501163</v>
      </c>
      <c r="C4038" s="4" t="n">
        <v>1198</v>
      </c>
      <c r="D4038" s="4" t="s">
        <v>7924</v>
      </c>
      <c r="E4038" s="5" t="n">
        <v>1813</v>
      </c>
      <c r="F4038" s="6" t="n">
        <v>2015</v>
      </c>
    </row>
    <row r="4039" customFormat="false" ht="15" hidden="false" customHeight="false" outlineLevel="0" collapsed="false">
      <c r="A4039" s="3" t="s">
        <v>7925</v>
      </c>
      <c r="B4039" s="4" t="n">
        <v>508583</v>
      </c>
      <c r="C4039" s="4" t="n">
        <v>8618</v>
      </c>
      <c r="D4039" s="4" t="s">
        <v>7926</v>
      </c>
      <c r="E4039" s="5" t="n">
        <v>1100</v>
      </c>
      <c r="F4039" s="6" t="n">
        <v>2015</v>
      </c>
    </row>
    <row r="4040" customFormat="false" ht="15" hidden="false" customHeight="false" outlineLevel="0" collapsed="false">
      <c r="A4040" s="3" t="s">
        <v>7927</v>
      </c>
      <c r="B4040" s="4" t="n">
        <v>503333</v>
      </c>
      <c r="C4040" s="4" t="n">
        <v>3368</v>
      </c>
      <c r="D4040" s="4" t="s">
        <v>7928</v>
      </c>
      <c r="E4040" s="5" t="n">
        <v>7700</v>
      </c>
      <c r="F4040" s="6" t="n">
        <v>2015</v>
      </c>
    </row>
    <row r="4041" customFormat="false" ht="15" hidden="false" customHeight="false" outlineLevel="0" collapsed="false">
      <c r="A4041" s="3" t="s">
        <v>7929</v>
      </c>
      <c r="B4041" s="4" t="n">
        <v>503211</v>
      </c>
      <c r="C4041" s="4" t="n">
        <v>3246</v>
      </c>
      <c r="D4041" s="4" t="s">
        <v>7930</v>
      </c>
      <c r="E4041" s="5" t="n">
        <v>1813</v>
      </c>
      <c r="F4041" s="6" t="n">
        <v>2015</v>
      </c>
    </row>
    <row r="4042" customFormat="false" ht="15" hidden="false" customHeight="false" outlineLevel="0" collapsed="false">
      <c r="A4042" s="3" t="s">
        <v>7931</v>
      </c>
      <c r="B4042" s="4" t="n">
        <v>508581</v>
      </c>
      <c r="C4042" s="4" t="n">
        <v>8616</v>
      </c>
      <c r="D4042" s="4" t="s">
        <v>7932</v>
      </c>
      <c r="E4042" s="5" t="n">
        <v>1100</v>
      </c>
      <c r="F4042" s="6" t="n">
        <v>2015</v>
      </c>
    </row>
    <row r="4043" customFormat="false" ht="15" hidden="false" customHeight="false" outlineLevel="0" collapsed="false">
      <c r="A4043" s="3" t="s">
        <v>7933</v>
      </c>
      <c r="B4043" s="4" t="n">
        <v>508580</v>
      </c>
      <c r="C4043" s="4" t="n">
        <v>8615</v>
      </c>
      <c r="D4043" s="4" t="s">
        <v>7934</v>
      </c>
      <c r="E4043" s="5" t="n">
        <v>1408</v>
      </c>
      <c r="F4043" s="6" t="n">
        <v>2015</v>
      </c>
    </row>
    <row r="4044" customFormat="false" ht="15" hidden="false" customHeight="false" outlineLevel="0" collapsed="false">
      <c r="A4044" s="3" t="s">
        <v>7935</v>
      </c>
      <c r="B4044" s="4" t="n">
        <v>517031</v>
      </c>
      <c r="C4044" s="4" t="n">
        <v>17066</v>
      </c>
      <c r="D4044" s="4" t="s">
        <v>7936</v>
      </c>
      <c r="E4044" s="5" t="n">
        <v>25300</v>
      </c>
      <c r="F4044" s="6" t="n">
        <v>2015</v>
      </c>
    </row>
    <row r="4045" customFormat="false" ht="15" hidden="false" customHeight="false" outlineLevel="0" collapsed="false">
      <c r="A4045" s="3" t="s">
        <v>7937</v>
      </c>
      <c r="B4045" s="4" t="n">
        <v>501154</v>
      </c>
      <c r="C4045" s="4" t="n">
        <v>1189</v>
      </c>
      <c r="D4045" s="4" t="s">
        <v>7938</v>
      </c>
      <c r="E4045" s="5" t="n">
        <v>2200</v>
      </c>
      <c r="F4045" s="6" t="n">
        <v>2015</v>
      </c>
    </row>
    <row r="4046" customFormat="false" ht="15" hidden="false" customHeight="false" outlineLevel="0" collapsed="false">
      <c r="A4046" s="3" t="s">
        <v>7939</v>
      </c>
      <c r="B4046" s="4" t="n">
        <v>501087</v>
      </c>
      <c r="C4046" s="4" t="n">
        <v>1122</v>
      </c>
      <c r="D4046" s="4" t="s">
        <v>7940</v>
      </c>
      <c r="E4046" s="5" t="n">
        <v>2833</v>
      </c>
      <c r="F4046" s="6" t="n">
        <v>2015</v>
      </c>
    </row>
    <row r="4047" customFormat="false" ht="15" hidden="false" customHeight="false" outlineLevel="0" collapsed="false">
      <c r="A4047" s="3" t="s">
        <v>7941</v>
      </c>
      <c r="B4047" s="4" t="n">
        <v>509209</v>
      </c>
      <c r="C4047" s="4" t="n">
        <v>9244</v>
      </c>
      <c r="D4047" s="4" t="s">
        <v>7942</v>
      </c>
      <c r="E4047" s="5" t="n">
        <v>275</v>
      </c>
      <c r="F4047" s="6" t="n">
        <v>2015</v>
      </c>
    </row>
    <row r="4048" customFormat="false" ht="15" hidden="false" customHeight="false" outlineLevel="0" collapsed="false">
      <c r="A4048" s="3" t="s">
        <v>7943</v>
      </c>
      <c r="B4048" s="4" t="n">
        <v>508766</v>
      </c>
      <c r="C4048" s="4" t="n">
        <v>8801</v>
      </c>
      <c r="D4048" s="4" t="s">
        <v>7944</v>
      </c>
      <c r="E4048" s="5" t="n">
        <v>1100</v>
      </c>
      <c r="F4048" s="6" t="n">
        <v>2015</v>
      </c>
    </row>
    <row r="4049" customFormat="false" ht="15" hidden="false" customHeight="false" outlineLevel="0" collapsed="false">
      <c r="A4049" s="3" t="s">
        <v>7945</v>
      </c>
      <c r="B4049" s="4" t="n">
        <v>501085</v>
      </c>
      <c r="C4049" s="4" t="n">
        <v>1120</v>
      </c>
      <c r="D4049" s="4" t="s">
        <v>7946</v>
      </c>
      <c r="E4049" s="5" t="n">
        <v>4400</v>
      </c>
      <c r="F4049" s="6" t="n">
        <v>2015</v>
      </c>
    </row>
    <row r="4050" customFormat="false" ht="15" hidden="false" customHeight="false" outlineLevel="0" collapsed="false">
      <c r="A4050" s="3" t="s">
        <v>7947</v>
      </c>
      <c r="B4050" s="4" t="n">
        <v>501084</v>
      </c>
      <c r="C4050" s="4" t="n">
        <v>1119</v>
      </c>
      <c r="D4050" s="4" t="s">
        <v>7948</v>
      </c>
      <c r="E4050" s="5" t="n">
        <v>4400</v>
      </c>
      <c r="F4050" s="6" t="n">
        <v>2015</v>
      </c>
    </row>
    <row r="4051" customFormat="false" ht="15" hidden="false" customHeight="false" outlineLevel="0" collapsed="false">
      <c r="A4051" s="3" t="s">
        <v>7949</v>
      </c>
      <c r="B4051" s="4" t="n">
        <v>517033</v>
      </c>
      <c r="C4051" s="4" t="n">
        <v>17068</v>
      </c>
      <c r="D4051" s="4" t="s">
        <v>7950</v>
      </c>
      <c r="E4051" s="5" t="n">
        <v>2200</v>
      </c>
      <c r="F4051" s="6" t="n">
        <v>2015</v>
      </c>
    </row>
    <row r="4052" customFormat="false" ht="15" hidden="false" customHeight="false" outlineLevel="0" collapsed="false">
      <c r="A4052" s="3" t="s">
        <v>7951</v>
      </c>
      <c r="B4052" s="4" t="n">
        <v>508639</v>
      </c>
      <c r="C4052" s="4" t="n">
        <v>8674</v>
      </c>
      <c r="D4052" s="4" t="s">
        <v>7952</v>
      </c>
      <c r="E4052" s="5" t="n">
        <v>1100</v>
      </c>
      <c r="F4052" s="6" t="n">
        <v>2015</v>
      </c>
    </row>
    <row r="4053" customFormat="false" ht="15" hidden="false" customHeight="false" outlineLevel="0" collapsed="false">
      <c r="A4053" s="3" t="s">
        <v>7953</v>
      </c>
      <c r="B4053" s="4" t="n">
        <v>509147</v>
      </c>
      <c r="C4053" s="4" t="n">
        <v>9182</v>
      </c>
      <c r="D4053" s="4" t="s">
        <v>7954</v>
      </c>
      <c r="E4053" s="5" t="n">
        <v>1100</v>
      </c>
      <c r="F4053" s="6" t="n">
        <v>2015</v>
      </c>
    </row>
    <row r="4054" customFormat="false" ht="15" hidden="false" customHeight="false" outlineLevel="0" collapsed="false">
      <c r="A4054" s="3" t="s">
        <v>7955</v>
      </c>
      <c r="B4054" s="4" t="n">
        <v>501211</v>
      </c>
      <c r="C4054" s="4" t="n">
        <v>1246</v>
      </c>
      <c r="D4054" s="4" t="s">
        <v>7956</v>
      </c>
      <c r="E4054" s="5" t="n">
        <v>4400</v>
      </c>
      <c r="F4054" s="6" t="n">
        <v>2015</v>
      </c>
    </row>
    <row r="4055" customFormat="false" ht="15" hidden="false" customHeight="false" outlineLevel="0" collapsed="false">
      <c r="A4055" s="3" t="s">
        <v>7957</v>
      </c>
      <c r="B4055" s="4" t="n">
        <v>500919</v>
      </c>
      <c r="C4055" s="4" t="n">
        <v>954</v>
      </c>
      <c r="D4055" s="4" t="s">
        <v>7958</v>
      </c>
      <c r="E4055" s="5" t="n">
        <v>2200</v>
      </c>
      <c r="F4055" s="6" t="n">
        <v>2015</v>
      </c>
    </row>
    <row r="4056" customFormat="false" ht="15" hidden="false" customHeight="false" outlineLevel="0" collapsed="false">
      <c r="A4056" s="3" t="s">
        <v>7959</v>
      </c>
      <c r="B4056" s="4" t="n">
        <v>501448</v>
      </c>
      <c r="C4056" s="4" t="n">
        <v>1483</v>
      </c>
      <c r="D4056" s="4" t="s">
        <v>7960</v>
      </c>
      <c r="E4056" s="5" t="n">
        <v>2200</v>
      </c>
      <c r="F4056" s="6" t="n">
        <v>2015</v>
      </c>
    </row>
    <row r="4057" customFormat="false" ht="15" hidden="false" customHeight="false" outlineLevel="0" collapsed="false">
      <c r="A4057" s="3" t="s">
        <v>7961</v>
      </c>
      <c r="B4057" s="4" t="n">
        <v>509038</v>
      </c>
      <c r="C4057" s="4" t="n">
        <v>9073</v>
      </c>
      <c r="D4057" s="4" t="s">
        <v>7962</v>
      </c>
      <c r="E4057" s="5" t="n">
        <v>1100</v>
      </c>
      <c r="F4057" s="6" t="n">
        <v>2015</v>
      </c>
    </row>
    <row r="4058" customFormat="false" ht="15" hidden="false" customHeight="false" outlineLevel="0" collapsed="false">
      <c r="A4058" s="3" t="s">
        <v>7963</v>
      </c>
      <c r="B4058" s="4" t="n">
        <v>501201</v>
      </c>
      <c r="C4058" s="4" t="n">
        <v>1236</v>
      </c>
      <c r="D4058" s="4" t="s">
        <v>7964</v>
      </c>
      <c r="E4058" s="5" t="n">
        <v>9853</v>
      </c>
      <c r="F4058" s="6" t="n">
        <v>2015</v>
      </c>
    </row>
    <row r="4059" customFormat="false" ht="15" hidden="false" customHeight="false" outlineLevel="0" collapsed="false">
      <c r="A4059" s="3" t="s">
        <v>7965</v>
      </c>
      <c r="B4059" s="4" t="n">
        <v>501200</v>
      </c>
      <c r="C4059" s="4" t="n">
        <v>1235</v>
      </c>
      <c r="D4059" s="4" t="s">
        <v>7966</v>
      </c>
      <c r="E4059" s="5" t="n">
        <v>5631</v>
      </c>
      <c r="F4059" s="6" t="n">
        <v>2015</v>
      </c>
    </row>
    <row r="4060" customFormat="false" ht="15" hidden="false" customHeight="false" outlineLevel="0" collapsed="false">
      <c r="A4060" s="3" t="s">
        <v>7967</v>
      </c>
      <c r="B4060" s="4" t="n">
        <v>509005</v>
      </c>
      <c r="C4060" s="4" t="n">
        <v>9040</v>
      </c>
      <c r="D4060" s="4" t="s">
        <v>7968</v>
      </c>
      <c r="E4060" s="5" t="n">
        <v>1419</v>
      </c>
      <c r="F4060" s="6" t="n">
        <v>2015</v>
      </c>
    </row>
    <row r="4061" customFormat="false" ht="15" hidden="false" customHeight="false" outlineLevel="0" collapsed="false">
      <c r="A4061" s="3" t="s">
        <v>7969</v>
      </c>
      <c r="B4061" s="4" t="n">
        <v>510428</v>
      </c>
      <c r="C4061" s="4" t="n">
        <v>10463</v>
      </c>
      <c r="D4061" s="4" t="s">
        <v>7970</v>
      </c>
      <c r="E4061" s="5" t="n">
        <v>902</v>
      </c>
      <c r="F4061" s="6" t="n">
        <v>2015</v>
      </c>
    </row>
    <row r="4062" customFormat="false" ht="15" hidden="false" customHeight="false" outlineLevel="0" collapsed="false">
      <c r="A4062" s="3" t="s">
        <v>7971</v>
      </c>
      <c r="B4062" s="4" t="n">
        <v>501561</v>
      </c>
      <c r="C4062" s="4" t="n">
        <v>1596</v>
      </c>
      <c r="D4062" s="4" t="s">
        <v>7972</v>
      </c>
      <c r="E4062" s="5" t="n">
        <v>2475</v>
      </c>
      <c r="F4062" s="6" t="n">
        <v>2015</v>
      </c>
    </row>
    <row r="4063" customFormat="false" ht="15" hidden="false" customHeight="false" outlineLevel="0" collapsed="false">
      <c r="A4063" s="3" t="s">
        <v>7973</v>
      </c>
      <c r="B4063" s="4" t="n">
        <v>517048</v>
      </c>
      <c r="C4063" s="4" t="n">
        <v>17083</v>
      </c>
      <c r="D4063" s="4" t="s">
        <v>7974</v>
      </c>
      <c r="E4063" s="5" t="n">
        <v>1100</v>
      </c>
      <c r="F4063" s="6" t="n">
        <v>2015</v>
      </c>
    </row>
    <row r="4064" customFormat="false" ht="15" hidden="false" customHeight="false" outlineLevel="0" collapsed="false">
      <c r="A4064" s="3" t="s">
        <v>7975</v>
      </c>
      <c r="B4064" s="4" t="n">
        <v>513127</v>
      </c>
      <c r="C4064" s="4" t="n">
        <v>13162</v>
      </c>
      <c r="D4064" s="4" t="s">
        <v>7976</v>
      </c>
      <c r="E4064" s="5" t="n">
        <v>1100</v>
      </c>
      <c r="F4064" s="6" t="n">
        <v>2015</v>
      </c>
    </row>
    <row r="4065" customFormat="false" ht="15" hidden="false" customHeight="false" outlineLevel="0" collapsed="false">
      <c r="A4065" s="3" t="s">
        <v>7977</v>
      </c>
      <c r="B4065" s="4" t="n">
        <v>500940</v>
      </c>
      <c r="C4065" s="4" t="n">
        <v>975</v>
      </c>
      <c r="D4065" s="4" t="s">
        <v>7978</v>
      </c>
      <c r="E4065" s="5" t="n">
        <v>2200</v>
      </c>
      <c r="F4065" s="6" t="n">
        <v>2015</v>
      </c>
    </row>
    <row r="4066" customFormat="false" ht="15" hidden="false" customHeight="false" outlineLevel="0" collapsed="false">
      <c r="A4066" s="3" t="s">
        <v>7979</v>
      </c>
      <c r="B4066" s="4" t="n">
        <v>501082</v>
      </c>
      <c r="C4066" s="4" t="n">
        <v>1117</v>
      </c>
      <c r="D4066" s="4" t="s">
        <v>7980</v>
      </c>
      <c r="E4066" s="5" t="n">
        <v>2200</v>
      </c>
      <c r="F4066" s="6" t="n">
        <v>2015</v>
      </c>
    </row>
    <row r="4067" customFormat="false" ht="15" hidden="false" customHeight="false" outlineLevel="0" collapsed="false">
      <c r="A4067" s="3" t="s">
        <v>7981</v>
      </c>
      <c r="B4067" s="4" t="n">
        <v>501187</v>
      </c>
      <c r="C4067" s="4" t="n">
        <v>1222</v>
      </c>
      <c r="D4067" s="4" t="s">
        <v>7982</v>
      </c>
      <c r="E4067" s="5" t="n">
        <v>1813</v>
      </c>
      <c r="F4067" s="6" t="n">
        <v>2015</v>
      </c>
    </row>
    <row r="4068" customFormat="false" ht="15" hidden="false" customHeight="false" outlineLevel="0" collapsed="false">
      <c r="A4068" s="3" t="s">
        <v>7983</v>
      </c>
      <c r="B4068" s="4" t="n">
        <v>508982</v>
      </c>
      <c r="C4068" s="4" t="n">
        <v>9017</v>
      </c>
      <c r="D4068" s="4" t="s">
        <v>7984</v>
      </c>
      <c r="E4068" s="5" t="n">
        <v>1375</v>
      </c>
      <c r="F4068" s="6" t="n">
        <v>2015</v>
      </c>
    </row>
    <row r="4069" customFormat="false" ht="15" hidden="false" customHeight="false" outlineLevel="0" collapsed="false">
      <c r="A4069" s="3" t="s">
        <v>7985</v>
      </c>
      <c r="B4069" s="4" t="n">
        <v>508673</v>
      </c>
      <c r="C4069" s="4" t="n">
        <v>8708</v>
      </c>
      <c r="D4069" s="4" t="s">
        <v>7986</v>
      </c>
      <c r="E4069" s="5" t="n">
        <v>1416</v>
      </c>
      <c r="F4069" s="6" t="n">
        <v>2015</v>
      </c>
    </row>
    <row r="4070" customFormat="false" ht="15" hidden="false" customHeight="false" outlineLevel="0" collapsed="false">
      <c r="A4070" s="3" t="s">
        <v>7987</v>
      </c>
      <c r="B4070" s="4" t="n">
        <v>509136</v>
      </c>
      <c r="C4070" s="4" t="n">
        <v>9171</v>
      </c>
      <c r="D4070" s="4" t="s">
        <v>7988</v>
      </c>
      <c r="E4070" s="5" t="n">
        <v>1100</v>
      </c>
      <c r="F4070" s="6" t="n">
        <v>2015</v>
      </c>
    </row>
    <row r="4071" customFormat="false" ht="15" hidden="false" customHeight="false" outlineLevel="0" collapsed="false">
      <c r="A4071" s="3" t="s">
        <v>7989</v>
      </c>
      <c r="B4071" s="4" t="n">
        <v>516917</v>
      </c>
      <c r="C4071" s="4" t="n">
        <v>16952</v>
      </c>
      <c r="D4071" s="4" t="s">
        <v>7990</v>
      </c>
      <c r="E4071" s="5" t="n">
        <v>405</v>
      </c>
      <c r="F4071" s="6" t="n">
        <v>2015</v>
      </c>
    </row>
    <row r="4072" customFormat="false" ht="15" hidden="false" customHeight="false" outlineLevel="0" collapsed="false">
      <c r="A4072" s="3" t="s">
        <v>7991</v>
      </c>
      <c r="B4072" s="4" t="n">
        <v>508569</v>
      </c>
      <c r="C4072" s="4" t="n">
        <v>8604</v>
      </c>
      <c r="D4072" s="4" t="s">
        <v>7992</v>
      </c>
      <c r="E4072" s="5" t="n">
        <v>1100</v>
      </c>
      <c r="F4072" s="6" t="n">
        <v>2015</v>
      </c>
    </row>
    <row r="4073" customFormat="false" ht="15" hidden="false" customHeight="false" outlineLevel="0" collapsed="false">
      <c r="A4073" s="3" t="s">
        <v>7993</v>
      </c>
      <c r="B4073" s="4" t="n">
        <v>508799</v>
      </c>
      <c r="C4073" s="4" t="n">
        <v>8834</v>
      </c>
      <c r="D4073" s="4" t="s">
        <v>7994</v>
      </c>
      <c r="E4073" s="5" t="n">
        <v>1100</v>
      </c>
      <c r="F4073" s="6" t="n">
        <v>2015</v>
      </c>
    </row>
    <row r="4074" customFormat="false" ht="15" hidden="false" customHeight="false" outlineLevel="0" collapsed="false">
      <c r="A4074" s="3" t="s">
        <v>7995</v>
      </c>
      <c r="B4074" s="4" t="n">
        <v>512503</v>
      </c>
      <c r="C4074" s="4" t="n">
        <v>12538</v>
      </c>
      <c r="D4074" s="4" t="s">
        <v>7996</v>
      </c>
      <c r="E4074" s="5" t="n">
        <v>1100</v>
      </c>
      <c r="F4074" s="6" t="n">
        <v>2015</v>
      </c>
    </row>
    <row r="4075" customFormat="false" ht="15" hidden="false" customHeight="false" outlineLevel="0" collapsed="false">
      <c r="A4075" s="3" t="s">
        <v>7997</v>
      </c>
      <c r="B4075" s="4" t="n">
        <v>508798</v>
      </c>
      <c r="C4075" s="4" t="n">
        <v>8833</v>
      </c>
      <c r="D4075" s="4" t="s">
        <v>7998</v>
      </c>
      <c r="E4075" s="5" t="n">
        <v>1408</v>
      </c>
      <c r="F4075" s="6" t="n">
        <v>2015</v>
      </c>
    </row>
    <row r="4076" customFormat="false" ht="15" hidden="false" customHeight="false" outlineLevel="0" collapsed="false">
      <c r="A4076" s="3" t="s">
        <v>7999</v>
      </c>
      <c r="B4076" s="4" t="n">
        <v>501199</v>
      </c>
      <c r="C4076" s="4" t="n">
        <v>1234</v>
      </c>
      <c r="D4076" s="4" t="s">
        <v>8000</v>
      </c>
      <c r="E4076" s="5" t="n">
        <v>2200</v>
      </c>
      <c r="F4076" s="6" t="n">
        <v>2015</v>
      </c>
    </row>
    <row r="4077" customFormat="false" ht="15" hidden="false" customHeight="false" outlineLevel="0" collapsed="false">
      <c r="A4077" s="3" t="s">
        <v>8001</v>
      </c>
      <c r="B4077" s="4" t="n">
        <v>509206</v>
      </c>
      <c r="C4077" s="4" t="n">
        <v>9241</v>
      </c>
      <c r="D4077" s="4" t="s">
        <v>8002</v>
      </c>
      <c r="E4077" s="5" t="n">
        <v>1408</v>
      </c>
      <c r="F4077" s="6" t="n">
        <v>2015</v>
      </c>
    </row>
    <row r="4078" customFormat="false" ht="15" hidden="false" customHeight="false" outlineLevel="0" collapsed="false">
      <c r="A4078" s="3" t="s">
        <v>8003</v>
      </c>
      <c r="B4078" s="4" t="n">
        <v>500864</v>
      </c>
      <c r="C4078" s="4" t="n">
        <v>899</v>
      </c>
      <c r="D4078" s="4" t="s">
        <v>8004</v>
      </c>
      <c r="E4078" s="5" t="n">
        <v>3300</v>
      </c>
      <c r="F4078" s="6" t="n">
        <v>2015</v>
      </c>
    </row>
    <row r="4079" customFormat="false" ht="15" hidden="false" customHeight="false" outlineLevel="0" collapsed="false">
      <c r="A4079" s="3" t="s">
        <v>8005</v>
      </c>
      <c r="B4079" s="4" t="n">
        <v>500873</v>
      </c>
      <c r="C4079" s="4" t="n">
        <v>908</v>
      </c>
      <c r="D4079" s="4" t="s">
        <v>8006</v>
      </c>
      <c r="E4079" s="5" t="n">
        <v>2200</v>
      </c>
      <c r="F4079" s="6" t="n">
        <v>2015</v>
      </c>
    </row>
    <row r="4080" customFormat="false" ht="15" hidden="false" customHeight="false" outlineLevel="0" collapsed="false">
      <c r="A4080" s="3" t="s">
        <v>8007</v>
      </c>
      <c r="B4080" s="4" t="n">
        <v>508141</v>
      </c>
      <c r="C4080" s="4" t="n">
        <v>8176</v>
      </c>
      <c r="D4080" s="4" t="s">
        <v>8008</v>
      </c>
      <c r="E4080" s="5" t="n">
        <v>1100</v>
      </c>
      <c r="F4080" s="6" t="n">
        <v>2015</v>
      </c>
    </row>
    <row r="4081" customFormat="false" ht="15" hidden="false" customHeight="false" outlineLevel="0" collapsed="false">
      <c r="A4081" s="3" t="s">
        <v>8009</v>
      </c>
      <c r="B4081" s="4" t="n">
        <v>508140</v>
      </c>
      <c r="C4081" s="4" t="n">
        <v>8175</v>
      </c>
      <c r="D4081" s="4" t="s">
        <v>8010</v>
      </c>
      <c r="E4081" s="5" t="n">
        <v>1100</v>
      </c>
      <c r="F4081" s="6" t="n">
        <v>2015</v>
      </c>
    </row>
    <row r="4082" customFormat="false" ht="15" hidden="false" customHeight="false" outlineLevel="0" collapsed="false">
      <c r="A4082" s="3" t="s">
        <v>8011</v>
      </c>
      <c r="B4082" s="4" t="n">
        <v>508126</v>
      </c>
      <c r="C4082" s="4" t="n">
        <v>8161</v>
      </c>
      <c r="D4082" s="4" t="s">
        <v>8012</v>
      </c>
      <c r="E4082" s="5" t="n">
        <v>1100</v>
      </c>
      <c r="F4082" s="6" t="n">
        <v>2015</v>
      </c>
    </row>
    <row r="4083" customFormat="false" ht="15" hidden="false" customHeight="false" outlineLevel="0" collapsed="false">
      <c r="A4083" s="3" t="s">
        <v>8013</v>
      </c>
      <c r="B4083" s="4" t="n">
        <v>500835</v>
      </c>
      <c r="C4083" s="4" t="n">
        <v>870</v>
      </c>
      <c r="D4083" s="4" t="s">
        <v>8014</v>
      </c>
      <c r="E4083" s="5" t="n">
        <v>7700</v>
      </c>
      <c r="F4083" s="6" t="n">
        <v>2015</v>
      </c>
    </row>
    <row r="4084" customFormat="false" ht="15" hidden="false" customHeight="false" outlineLevel="0" collapsed="false">
      <c r="A4084" s="3" t="s">
        <v>8015</v>
      </c>
      <c r="B4084" s="4" t="n">
        <v>500834</v>
      </c>
      <c r="C4084" s="4" t="n">
        <v>869</v>
      </c>
      <c r="D4084" s="4" t="s">
        <v>8016</v>
      </c>
      <c r="E4084" s="5" t="n">
        <v>7700</v>
      </c>
      <c r="F4084" s="6" t="n">
        <v>2015</v>
      </c>
    </row>
    <row r="4085" customFormat="false" ht="15" hidden="false" customHeight="false" outlineLevel="0" collapsed="false">
      <c r="A4085" s="3" t="s">
        <v>8017</v>
      </c>
      <c r="B4085" s="4" t="n">
        <v>507904</v>
      </c>
      <c r="C4085" s="4" t="n">
        <v>7939</v>
      </c>
      <c r="D4085" s="4" t="s">
        <v>8018</v>
      </c>
      <c r="E4085" s="5" t="n">
        <v>1100</v>
      </c>
      <c r="F4085" s="6" t="n">
        <v>2015</v>
      </c>
    </row>
    <row r="4086" customFormat="false" ht="15" hidden="false" customHeight="false" outlineLevel="0" collapsed="false">
      <c r="A4086" s="3" t="s">
        <v>8019</v>
      </c>
      <c r="B4086" s="4" t="n">
        <v>508020</v>
      </c>
      <c r="C4086" s="4" t="n">
        <v>8055</v>
      </c>
      <c r="D4086" s="4" t="s">
        <v>8020</v>
      </c>
      <c r="E4086" s="5" t="n">
        <v>1100</v>
      </c>
      <c r="F4086" s="6" t="n">
        <v>2015</v>
      </c>
    </row>
    <row r="4087" customFormat="false" ht="15" hidden="false" customHeight="false" outlineLevel="0" collapsed="false">
      <c r="A4087" s="3" t="s">
        <v>8021</v>
      </c>
      <c r="B4087" s="4" t="n">
        <v>508019</v>
      </c>
      <c r="C4087" s="4" t="n">
        <v>8054</v>
      </c>
      <c r="D4087" s="4" t="s">
        <v>8022</v>
      </c>
      <c r="E4087" s="5" t="n">
        <v>1100</v>
      </c>
      <c r="F4087" s="6" t="n">
        <v>2015</v>
      </c>
    </row>
    <row r="4088" customFormat="false" ht="15" hidden="false" customHeight="false" outlineLevel="0" collapsed="false">
      <c r="A4088" s="3" t="s">
        <v>8023</v>
      </c>
      <c r="B4088" s="4" t="n">
        <v>500803</v>
      </c>
      <c r="C4088" s="4" t="n">
        <v>838</v>
      </c>
      <c r="D4088" s="4" t="s">
        <v>8024</v>
      </c>
      <c r="E4088" s="5" t="n">
        <v>1813</v>
      </c>
      <c r="F4088" s="6" t="n">
        <v>2015</v>
      </c>
    </row>
    <row r="4089" customFormat="false" ht="15" hidden="false" customHeight="false" outlineLevel="0" collapsed="false">
      <c r="A4089" s="3" t="s">
        <v>8025</v>
      </c>
      <c r="B4089" s="4" t="n">
        <v>508033</v>
      </c>
      <c r="C4089" s="4" t="n">
        <v>8068</v>
      </c>
      <c r="D4089" s="4" t="s">
        <v>5457</v>
      </c>
      <c r="E4089" s="5" t="n">
        <v>1100</v>
      </c>
      <c r="F4089" s="6" t="n">
        <v>2015</v>
      </c>
    </row>
    <row r="4090" customFormat="false" ht="15" hidden="false" customHeight="false" outlineLevel="0" collapsed="false">
      <c r="A4090" s="3" t="s">
        <v>8026</v>
      </c>
      <c r="B4090" s="4" t="n">
        <v>517027</v>
      </c>
      <c r="C4090" s="4" t="n">
        <v>17062</v>
      </c>
      <c r="D4090" s="4" t="s">
        <v>8027</v>
      </c>
      <c r="E4090" s="5" t="n">
        <v>1408</v>
      </c>
      <c r="F4090" s="6" t="n">
        <v>2015</v>
      </c>
    </row>
    <row r="4091" customFormat="false" ht="15" hidden="false" customHeight="false" outlineLevel="0" collapsed="false">
      <c r="A4091" s="3" t="s">
        <v>8028</v>
      </c>
      <c r="B4091" s="4" t="n">
        <v>500842</v>
      </c>
      <c r="C4091" s="4" t="n">
        <v>877</v>
      </c>
      <c r="D4091" s="4" t="s">
        <v>5667</v>
      </c>
      <c r="E4091" s="5" t="n">
        <v>12100</v>
      </c>
      <c r="F4091" s="6" t="n">
        <v>2015</v>
      </c>
    </row>
    <row r="4092" customFormat="false" ht="15" hidden="false" customHeight="false" outlineLevel="0" collapsed="false">
      <c r="A4092" s="3" t="s">
        <v>8029</v>
      </c>
      <c r="B4092" s="4" t="n">
        <v>500798</v>
      </c>
      <c r="C4092" s="4" t="n">
        <v>833</v>
      </c>
      <c r="D4092" s="4" t="s">
        <v>8030</v>
      </c>
      <c r="E4092" s="5" t="n">
        <v>5500</v>
      </c>
      <c r="F4092" s="6" t="n">
        <v>2015</v>
      </c>
    </row>
    <row r="4093" customFormat="false" ht="15" hidden="false" customHeight="false" outlineLevel="0" collapsed="false">
      <c r="A4093" s="3" t="s">
        <v>8031</v>
      </c>
      <c r="B4093" s="4" t="n">
        <v>500796</v>
      </c>
      <c r="C4093" s="4" t="n">
        <v>831</v>
      </c>
      <c r="D4093" s="4" t="s">
        <v>6372</v>
      </c>
      <c r="E4093" s="5" t="n">
        <v>4400</v>
      </c>
      <c r="F4093" s="6" t="n">
        <v>2015</v>
      </c>
    </row>
    <row r="4094" customFormat="false" ht="15" hidden="false" customHeight="false" outlineLevel="0" collapsed="false">
      <c r="A4094" s="3" t="s">
        <v>8032</v>
      </c>
      <c r="B4094" s="4" t="n">
        <v>500793</v>
      </c>
      <c r="C4094" s="4" t="n">
        <v>828</v>
      </c>
      <c r="D4094" s="4" t="s">
        <v>8033</v>
      </c>
      <c r="E4094" s="5" t="n">
        <v>4400</v>
      </c>
      <c r="F4094" s="6" t="n">
        <v>2015</v>
      </c>
    </row>
    <row r="4095" customFormat="false" ht="15" hidden="false" customHeight="false" outlineLevel="0" collapsed="false">
      <c r="A4095" s="3" t="s">
        <v>8034</v>
      </c>
      <c r="B4095" s="4" t="n">
        <v>507972</v>
      </c>
      <c r="C4095" s="4" t="n">
        <v>8007</v>
      </c>
      <c r="D4095" s="4" t="s">
        <v>8035</v>
      </c>
      <c r="E4095" s="5" t="n">
        <v>1100</v>
      </c>
      <c r="F4095" s="6" t="n">
        <v>2015</v>
      </c>
    </row>
    <row r="4096" customFormat="false" ht="15" hidden="false" customHeight="false" outlineLevel="0" collapsed="false">
      <c r="A4096" s="3" t="s">
        <v>8036</v>
      </c>
      <c r="B4096" s="4" t="n">
        <v>507900</v>
      </c>
      <c r="C4096" s="4" t="n">
        <v>7935</v>
      </c>
      <c r="D4096" s="4" t="s">
        <v>8037</v>
      </c>
      <c r="E4096" s="5" t="n">
        <v>1100</v>
      </c>
      <c r="F4096" s="6" t="n">
        <v>2015</v>
      </c>
    </row>
    <row r="4097" customFormat="false" ht="15" hidden="false" customHeight="false" outlineLevel="0" collapsed="false">
      <c r="A4097" s="3" t="s">
        <v>8038</v>
      </c>
      <c r="B4097" s="4" t="n">
        <v>507903</v>
      </c>
      <c r="C4097" s="4" t="n">
        <v>7938</v>
      </c>
      <c r="D4097" s="4" t="s">
        <v>5703</v>
      </c>
      <c r="E4097" s="5" t="n">
        <v>1100</v>
      </c>
      <c r="F4097" s="6" t="n">
        <v>2015</v>
      </c>
    </row>
    <row r="4098" customFormat="false" ht="15" hidden="false" customHeight="false" outlineLevel="0" collapsed="false">
      <c r="A4098" s="3" t="s">
        <v>8039</v>
      </c>
      <c r="B4098" s="4" t="n">
        <v>507911</v>
      </c>
      <c r="C4098" s="4" t="n">
        <v>7946</v>
      </c>
      <c r="D4098" s="4" t="s">
        <v>8040</v>
      </c>
      <c r="E4098" s="5" t="n">
        <v>1100</v>
      </c>
      <c r="F4098" s="6" t="n">
        <v>2015</v>
      </c>
    </row>
    <row r="4099" customFormat="false" ht="15" hidden="false" customHeight="false" outlineLevel="0" collapsed="false">
      <c r="A4099" s="3" t="s">
        <v>8041</v>
      </c>
      <c r="B4099" s="4" t="n">
        <v>500790</v>
      </c>
      <c r="C4099" s="4" t="n">
        <v>825</v>
      </c>
      <c r="D4099" s="4" t="s">
        <v>5346</v>
      </c>
      <c r="E4099" s="5" t="n">
        <v>3520</v>
      </c>
      <c r="F4099" s="6" t="n">
        <v>2015</v>
      </c>
    </row>
    <row r="4100" customFormat="false" ht="15" hidden="false" customHeight="false" outlineLevel="0" collapsed="false">
      <c r="A4100" s="3" t="s">
        <v>8042</v>
      </c>
      <c r="B4100" s="4" t="n">
        <v>508076</v>
      </c>
      <c r="C4100" s="4" t="n">
        <v>8111</v>
      </c>
      <c r="D4100" s="4" t="s">
        <v>8043</v>
      </c>
      <c r="E4100" s="5" t="n">
        <v>1100</v>
      </c>
      <c r="F4100" s="6" t="n">
        <v>2015</v>
      </c>
    </row>
    <row r="4101" customFormat="false" ht="15" hidden="false" customHeight="false" outlineLevel="0" collapsed="false">
      <c r="A4101" s="3" t="s">
        <v>8044</v>
      </c>
      <c r="B4101" s="4" t="n">
        <v>500815</v>
      </c>
      <c r="C4101" s="4" t="n">
        <v>850</v>
      </c>
      <c r="D4101" s="4" t="s">
        <v>8045</v>
      </c>
      <c r="E4101" s="5" t="n">
        <v>2200</v>
      </c>
      <c r="F4101" s="6" t="n">
        <v>2015</v>
      </c>
    </row>
    <row r="4102" customFormat="false" ht="15" hidden="false" customHeight="false" outlineLevel="0" collapsed="false">
      <c r="A4102" s="3" t="s">
        <v>8046</v>
      </c>
      <c r="B4102" s="4" t="n">
        <v>507997</v>
      </c>
      <c r="C4102" s="4" t="n">
        <v>8032</v>
      </c>
      <c r="D4102" s="4" t="s">
        <v>8047</v>
      </c>
      <c r="E4102" s="5" t="n">
        <v>550</v>
      </c>
      <c r="F4102" s="6" t="n">
        <v>2015</v>
      </c>
    </row>
    <row r="4103" customFormat="false" ht="15" hidden="false" customHeight="false" outlineLevel="0" collapsed="false">
      <c r="A4103" s="3" t="s">
        <v>8048</v>
      </c>
      <c r="B4103" s="4" t="n">
        <v>508008</v>
      </c>
      <c r="C4103" s="4" t="n">
        <v>8043</v>
      </c>
      <c r="D4103" s="4" t="s">
        <v>8049</v>
      </c>
      <c r="E4103" s="5" t="n">
        <v>1408</v>
      </c>
      <c r="F4103" s="6" t="n">
        <v>2015</v>
      </c>
    </row>
    <row r="4104" customFormat="false" ht="15" hidden="false" customHeight="false" outlineLevel="0" collapsed="false">
      <c r="A4104" s="3" t="s">
        <v>8050</v>
      </c>
      <c r="B4104" s="4" t="n">
        <v>508007</v>
      </c>
      <c r="C4104" s="4" t="n">
        <v>8042</v>
      </c>
      <c r="D4104" s="4" t="s">
        <v>8051</v>
      </c>
      <c r="E4104" s="5" t="n">
        <v>1408</v>
      </c>
      <c r="F4104" s="6" t="n">
        <v>2015</v>
      </c>
    </row>
    <row r="4105" customFormat="false" ht="15" hidden="false" customHeight="false" outlineLevel="0" collapsed="false">
      <c r="A4105" s="3" t="s">
        <v>8052</v>
      </c>
      <c r="B4105" s="4" t="n">
        <v>508024</v>
      </c>
      <c r="C4105" s="4" t="n">
        <v>8059</v>
      </c>
      <c r="D4105" s="4" t="s">
        <v>8053</v>
      </c>
      <c r="E4105" s="5" t="n">
        <v>405</v>
      </c>
      <c r="F4105" s="6" t="n">
        <v>2015</v>
      </c>
    </row>
    <row r="4106" customFormat="false" ht="15" hidden="false" customHeight="false" outlineLevel="0" collapsed="false">
      <c r="A4106" s="3" t="s">
        <v>8054</v>
      </c>
      <c r="B4106" s="4" t="n">
        <v>508091</v>
      </c>
      <c r="C4106" s="4" t="n">
        <v>8126</v>
      </c>
      <c r="D4106" s="4" t="s">
        <v>8055</v>
      </c>
      <c r="E4106" s="5" t="n">
        <v>1100</v>
      </c>
      <c r="F4106" s="6" t="n">
        <v>2015</v>
      </c>
    </row>
    <row r="4107" customFormat="false" ht="15" hidden="false" customHeight="false" outlineLevel="0" collapsed="false">
      <c r="A4107" s="3" t="s">
        <v>8056</v>
      </c>
      <c r="B4107" s="4" t="n">
        <v>508006</v>
      </c>
      <c r="C4107" s="4" t="n">
        <v>8041</v>
      </c>
      <c r="D4107" s="4" t="s">
        <v>8057</v>
      </c>
      <c r="E4107" s="5" t="n">
        <v>1100</v>
      </c>
      <c r="F4107" s="6" t="n">
        <v>2015</v>
      </c>
    </row>
    <row r="4108" customFormat="false" ht="15" hidden="false" customHeight="false" outlineLevel="0" collapsed="false">
      <c r="A4108" s="3" t="s">
        <v>8058</v>
      </c>
      <c r="B4108" s="4" t="n">
        <v>500777</v>
      </c>
      <c r="C4108" s="4" t="n">
        <v>812</v>
      </c>
      <c r="D4108" s="4" t="s">
        <v>8059</v>
      </c>
      <c r="E4108" s="5" t="n">
        <v>7700</v>
      </c>
      <c r="F4108" s="6" t="n">
        <v>2015</v>
      </c>
    </row>
    <row r="4109" customFormat="false" ht="15" hidden="false" customHeight="false" outlineLevel="0" collapsed="false">
      <c r="A4109" s="3" t="s">
        <v>8060</v>
      </c>
      <c r="B4109" s="4" t="n">
        <v>516915</v>
      </c>
      <c r="C4109" s="4" t="n">
        <v>16950</v>
      </c>
      <c r="D4109" s="4" t="s">
        <v>8061</v>
      </c>
      <c r="E4109" s="5" t="n">
        <v>22935</v>
      </c>
      <c r="F4109" s="6" t="n">
        <v>2015</v>
      </c>
    </row>
    <row r="4110" customFormat="false" ht="15" hidden="false" customHeight="false" outlineLevel="0" collapsed="false">
      <c r="A4110" s="3" t="s">
        <v>8062</v>
      </c>
      <c r="B4110" s="4" t="n">
        <v>507910</v>
      </c>
      <c r="C4110" s="4" t="n">
        <v>7945</v>
      </c>
      <c r="D4110" s="4" t="s">
        <v>8063</v>
      </c>
      <c r="E4110" s="5" t="n">
        <v>1408</v>
      </c>
      <c r="F4110" s="6" t="n">
        <v>2015</v>
      </c>
    </row>
    <row r="4111" customFormat="false" ht="15" hidden="false" customHeight="false" outlineLevel="0" collapsed="false">
      <c r="A4111" s="3" t="s">
        <v>8064</v>
      </c>
      <c r="B4111" s="4" t="n">
        <v>500787</v>
      </c>
      <c r="C4111" s="4" t="n">
        <v>822</v>
      </c>
      <c r="D4111" s="4" t="s">
        <v>8065</v>
      </c>
      <c r="E4111" s="5" t="n">
        <v>1771</v>
      </c>
      <c r="F4111" s="6" t="n">
        <v>2015</v>
      </c>
    </row>
    <row r="4112" customFormat="false" ht="15" hidden="false" customHeight="false" outlineLevel="0" collapsed="false">
      <c r="A4112" s="3" t="s">
        <v>8066</v>
      </c>
      <c r="B4112" s="4" t="n">
        <v>508005</v>
      </c>
      <c r="C4112" s="4" t="n">
        <v>8040</v>
      </c>
      <c r="D4112" s="4" t="s">
        <v>8067</v>
      </c>
      <c r="E4112" s="5" t="n">
        <v>1100</v>
      </c>
      <c r="F4112" s="6" t="n">
        <v>2015</v>
      </c>
    </row>
    <row r="4113" customFormat="false" ht="15" hidden="false" customHeight="false" outlineLevel="0" collapsed="false">
      <c r="A4113" s="3" t="s">
        <v>8068</v>
      </c>
      <c r="B4113" s="4" t="n">
        <v>508075</v>
      </c>
      <c r="C4113" s="4" t="n">
        <v>8110</v>
      </c>
      <c r="D4113" s="4" t="s">
        <v>8069</v>
      </c>
      <c r="E4113" s="5" t="n">
        <v>1100</v>
      </c>
      <c r="F4113" s="6" t="n">
        <v>2015</v>
      </c>
    </row>
    <row r="4114" customFormat="false" ht="15" hidden="false" customHeight="false" outlineLevel="0" collapsed="false">
      <c r="A4114" s="3" t="s">
        <v>8070</v>
      </c>
      <c r="B4114" s="4" t="n">
        <v>508074</v>
      </c>
      <c r="C4114" s="4" t="n">
        <v>8109</v>
      </c>
      <c r="D4114" s="4" t="s">
        <v>8071</v>
      </c>
      <c r="E4114" s="5" t="n">
        <v>1100</v>
      </c>
      <c r="F4114" s="6" t="n">
        <v>2015</v>
      </c>
    </row>
    <row r="4115" customFormat="false" ht="15" hidden="false" customHeight="false" outlineLevel="0" collapsed="false">
      <c r="A4115" s="3" t="s">
        <v>8072</v>
      </c>
      <c r="B4115" s="4" t="n">
        <v>506237</v>
      </c>
      <c r="C4115" s="4" t="n">
        <v>6272</v>
      </c>
      <c r="D4115" s="4" t="s">
        <v>8073</v>
      </c>
      <c r="E4115" s="5" t="n">
        <v>1100</v>
      </c>
      <c r="F4115" s="6" t="n">
        <v>2015</v>
      </c>
    </row>
    <row r="4116" customFormat="false" ht="15" hidden="false" customHeight="false" outlineLevel="0" collapsed="false">
      <c r="A4116" s="3" t="s">
        <v>8074</v>
      </c>
      <c r="B4116" s="4" t="n">
        <v>507950</v>
      </c>
      <c r="C4116" s="4" t="n">
        <v>7985</v>
      </c>
      <c r="D4116" s="4" t="s">
        <v>8075</v>
      </c>
      <c r="E4116" s="5" t="n">
        <v>1408</v>
      </c>
      <c r="F4116" s="6" t="n">
        <v>2015</v>
      </c>
    </row>
    <row r="4117" customFormat="false" ht="15" hidden="false" customHeight="false" outlineLevel="0" collapsed="false">
      <c r="A4117" s="3" t="s">
        <v>8076</v>
      </c>
      <c r="B4117" s="4" t="n">
        <v>501332</v>
      </c>
      <c r="C4117" s="4" t="n">
        <v>1367</v>
      </c>
      <c r="D4117" s="4" t="s">
        <v>8077</v>
      </c>
      <c r="E4117" s="5" t="n">
        <v>12375</v>
      </c>
      <c r="F4117" s="6" t="n">
        <v>2015</v>
      </c>
    </row>
    <row r="4118" customFormat="false" ht="15" hidden="false" customHeight="false" outlineLevel="0" collapsed="false">
      <c r="A4118" s="3" t="s">
        <v>8078</v>
      </c>
      <c r="B4118" s="4" t="n">
        <v>501024</v>
      </c>
      <c r="C4118" s="4" t="n">
        <v>1059</v>
      </c>
      <c r="D4118" s="4" t="s">
        <v>8079</v>
      </c>
      <c r="E4118" s="5" t="n">
        <v>3300</v>
      </c>
      <c r="F4118" s="6" t="n">
        <v>2015</v>
      </c>
    </row>
    <row r="4119" customFormat="false" ht="15" hidden="false" customHeight="false" outlineLevel="0" collapsed="false">
      <c r="A4119" s="3" t="s">
        <v>8080</v>
      </c>
      <c r="B4119" s="4" t="n">
        <v>501023</v>
      </c>
      <c r="C4119" s="4" t="n">
        <v>1058</v>
      </c>
      <c r="D4119" s="4" t="s">
        <v>8081</v>
      </c>
      <c r="E4119" s="5" t="n">
        <v>3300</v>
      </c>
      <c r="F4119" s="6" t="n">
        <v>2015</v>
      </c>
    </row>
    <row r="4120" customFormat="false" ht="15" hidden="false" customHeight="false" outlineLevel="0" collapsed="false">
      <c r="A4120" s="3" t="s">
        <v>8082</v>
      </c>
      <c r="B4120" s="4" t="n">
        <v>504612</v>
      </c>
      <c r="C4120" s="4" t="n">
        <v>4647</v>
      </c>
      <c r="D4120" s="4" t="s">
        <v>8083</v>
      </c>
      <c r="E4120" s="5" t="n">
        <v>3212</v>
      </c>
      <c r="F4120" s="6" t="n">
        <v>2015</v>
      </c>
    </row>
    <row r="4121" customFormat="false" ht="15" hidden="false" customHeight="false" outlineLevel="0" collapsed="false">
      <c r="A4121" s="3" t="s">
        <v>8084</v>
      </c>
      <c r="B4121" s="4" t="n">
        <v>504152</v>
      </c>
      <c r="C4121" s="4" t="n">
        <v>4187</v>
      </c>
      <c r="D4121" s="4" t="s">
        <v>8085</v>
      </c>
      <c r="E4121" s="5" t="n">
        <v>2057</v>
      </c>
      <c r="F4121" s="6" t="n">
        <v>2015</v>
      </c>
    </row>
    <row r="4122" customFormat="false" ht="15" hidden="false" customHeight="false" outlineLevel="0" collapsed="false">
      <c r="A4122" s="3" t="s">
        <v>8086</v>
      </c>
      <c r="B4122" s="4" t="n">
        <v>504824</v>
      </c>
      <c r="C4122" s="4" t="n">
        <v>4859</v>
      </c>
      <c r="D4122" s="4" t="s">
        <v>8087</v>
      </c>
      <c r="E4122" s="5" t="n">
        <v>22616</v>
      </c>
      <c r="F4122" s="6" t="n">
        <v>2015</v>
      </c>
    </row>
    <row r="4123" customFormat="false" ht="15" hidden="false" customHeight="false" outlineLevel="0" collapsed="false">
      <c r="A4123" s="3" t="s">
        <v>8088</v>
      </c>
      <c r="B4123" s="4" t="n">
        <v>504880</v>
      </c>
      <c r="C4123" s="4" t="n">
        <v>4915</v>
      </c>
      <c r="D4123" s="4" t="s">
        <v>8089</v>
      </c>
      <c r="E4123" s="5" t="n">
        <v>1650</v>
      </c>
      <c r="F4123" s="6" t="n">
        <v>2015</v>
      </c>
    </row>
    <row r="4124" customFormat="false" ht="15" hidden="false" customHeight="false" outlineLevel="0" collapsed="false">
      <c r="A4124" s="3" t="s">
        <v>8090</v>
      </c>
      <c r="B4124" s="4" t="n">
        <v>500206</v>
      </c>
      <c r="C4124" s="4" t="n">
        <v>241</v>
      </c>
      <c r="D4124" s="4" t="s">
        <v>8091</v>
      </c>
      <c r="E4124" s="5" t="n">
        <v>31680</v>
      </c>
      <c r="F4124" s="6" t="n">
        <v>2015</v>
      </c>
    </row>
    <row r="4125" customFormat="false" ht="15" hidden="false" customHeight="false" outlineLevel="0" collapsed="false">
      <c r="A4125" s="3" t="s">
        <v>8092</v>
      </c>
      <c r="B4125" s="4" t="n">
        <v>504724</v>
      </c>
      <c r="C4125" s="4" t="n">
        <v>4759</v>
      </c>
      <c r="D4125" s="4" t="s">
        <v>8093</v>
      </c>
      <c r="E4125" s="5" t="n">
        <v>3300</v>
      </c>
      <c r="F4125" s="6" t="n">
        <v>2015</v>
      </c>
    </row>
    <row r="4126" customFormat="false" ht="15" hidden="false" customHeight="false" outlineLevel="0" collapsed="false">
      <c r="A4126" s="3" t="s">
        <v>8094</v>
      </c>
      <c r="B4126" s="4" t="n">
        <v>501296</v>
      </c>
      <c r="C4126" s="4" t="n">
        <v>1331</v>
      </c>
      <c r="D4126" s="4" t="s">
        <v>8095</v>
      </c>
      <c r="E4126" s="5" t="n">
        <v>4950</v>
      </c>
      <c r="F4126" s="6" t="n">
        <v>2015</v>
      </c>
    </row>
    <row r="4127" customFormat="false" ht="15" hidden="false" customHeight="false" outlineLevel="0" collapsed="false">
      <c r="A4127" s="3" t="s">
        <v>8096</v>
      </c>
      <c r="B4127" s="4" t="n">
        <v>503262</v>
      </c>
      <c r="C4127" s="4" t="n">
        <v>3297</v>
      </c>
      <c r="D4127" s="4" t="s">
        <v>8097</v>
      </c>
      <c r="E4127" s="5" t="n">
        <v>11550</v>
      </c>
      <c r="F4127" s="6" t="n">
        <v>2015</v>
      </c>
    </row>
    <row r="4128" customFormat="false" ht="15" hidden="false" customHeight="false" outlineLevel="0" collapsed="false">
      <c r="A4128" s="3" t="s">
        <v>8098</v>
      </c>
      <c r="B4128" s="4" t="n">
        <v>500505</v>
      </c>
      <c r="C4128" s="4" t="n">
        <v>540</v>
      </c>
      <c r="D4128" s="4" t="s">
        <v>8099</v>
      </c>
      <c r="E4128" s="5" t="n">
        <v>3300</v>
      </c>
      <c r="F4128" s="6" t="n">
        <v>2015</v>
      </c>
    </row>
    <row r="4129" customFormat="false" ht="15" hidden="false" customHeight="false" outlineLevel="0" collapsed="false">
      <c r="A4129" s="3" t="s">
        <v>8100</v>
      </c>
      <c r="B4129" s="4" t="n">
        <v>500625</v>
      </c>
      <c r="C4129" s="4" t="n">
        <v>660</v>
      </c>
      <c r="D4129" s="4" t="s">
        <v>8101</v>
      </c>
      <c r="E4129" s="5" t="n">
        <v>5311</v>
      </c>
      <c r="F4129" s="6" t="n">
        <v>2015</v>
      </c>
    </row>
    <row r="4130" customFormat="false" ht="15" hidden="false" customHeight="false" outlineLevel="0" collapsed="false">
      <c r="A4130" s="3" t="s">
        <v>8102</v>
      </c>
      <c r="B4130" s="4" t="n">
        <v>508568</v>
      </c>
      <c r="C4130" s="4" t="n">
        <v>8603</v>
      </c>
      <c r="D4130" s="4" t="s">
        <v>8103</v>
      </c>
      <c r="E4130" s="5" t="n">
        <v>550</v>
      </c>
      <c r="F4130" s="6" t="n">
        <v>2015</v>
      </c>
    </row>
    <row r="4131" customFormat="false" ht="15" hidden="false" customHeight="false" outlineLevel="0" collapsed="false">
      <c r="A4131" s="3" t="s">
        <v>8104</v>
      </c>
      <c r="B4131" s="4" t="n">
        <v>500999</v>
      </c>
      <c r="C4131" s="4" t="n">
        <v>1034</v>
      </c>
      <c r="D4131" s="4" t="s">
        <v>8105</v>
      </c>
      <c r="E4131" s="5" t="n">
        <v>3300</v>
      </c>
      <c r="F4131" s="6" t="n">
        <v>2015</v>
      </c>
    </row>
    <row r="4132" customFormat="false" ht="15" hidden="false" customHeight="false" outlineLevel="0" collapsed="false">
      <c r="A4132" s="3" t="s">
        <v>8106</v>
      </c>
      <c r="B4132" s="4" t="n">
        <v>500895</v>
      </c>
      <c r="C4132" s="4" t="n">
        <v>930</v>
      </c>
      <c r="D4132" s="4" t="s">
        <v>8107</v>
      </c>
      <c r="E4132" s="5" t="n">
        <v>3300</v>
      </c>
      <c r="F4132" s="6" t="n">
        <v>2015</v>
      </c>
    </row>
    <row r="4133" customFormat="false" ht="15" hidden="false" customHeight="false" outlineLevel="0" collapsed="false">
      <c r="A4133" s="3" t="s">
        <v>8108</v>
      </c>
      <c r="B4133" s="4" t="n">
        <v>510185</v>
      </c>
      <c r="C4133" s="4" t="n">
        <v>10220</v>
      </c>
      <c r="D4133" s="4" t="s">
        <v>8109</v>
      </c>
      <c r="E4133" s="5" t="n">
        <v>77</v>
      </c>
      <c r="F4133" s="6" t="n">
        <v>2015</v>
      </c>
    </row>
    <row r="4134" customFormat="false" ht="15" hidden="false" customHeight="false" outlineLevel="0" collapsed="false">
      <c r="A4134" s="3" t="s">
        <v>8110</v>
      </c>
      <c r="B4134" s="4" t="n">
        <v>511721</v>
      </c>
      <c r="C4134" s="4" t="n">
        <v>11756</v>
      </c>
      <c r="D4134" s="4" t="s">
        <v>8111</v>
      </c>
      <c r="E4134" s="5" t="n">
        <v>77</v>
      </c>
      <c r="F4134" s="6" t="n">
        <v>2015</v>
      </c>
    </row>
    <row r="4135" customFormat="false" ht="15" hidden="false" customHeight="false" outlineLevel="0" collapsed="false">
      <c r="A4135" s="3" t="s">
        <v>8112</v>
      </c>
      <c r="B4135" s="4" t="n">
        <v>514470</v>
      </c>
      <c r="C4135" s="4" t="n">
        <v>14505</v>
      </c>
      <c r="D4135" s="4" t="s">
        <v>8113</v>
      </c>
      <c r="E4135" s="5" t="n">
        <v>165</v>
      </c>
      <c r="F4135" s="6" t="n">
        <v>2015</v>
      </c>
    </row>
    <row r="4136" customFormat="false" ht="15" hidden="false" customHeight="false" outlineLevel="0" collapsed="false">
      <c r="A4136" s="3" t="s">
        <v>8114</v>
      </c>
      <c r="B4136" s="4" t="n">
        <v>508926</v>
      </c>
      <c r="C4136" s="4" t="n">
        <v>8961</v>
      </c>
      <c r="D4136" s="4" t="s">
        <v>8115</v>
      </c>
      <c r="E4136" s="5" t="n">
        <v>165</v>
      </c>
      <c r="F4136" s="6" t="n">
        <v>2015</v>
      </c>
    </row>
    <row r="4137" customFormat="false" ht="15" hidden="false" customHeight="false" outlineLevel="0" collapsed="false">
      <c r="A4137" s="3" t="s">
        <v>8116</v>
      </c>
      <c r="B4137" s="4" t="n">
        <v>516198</v>
      </c>
      <c r="C4137" s="4" t="n">
        <v>16233</v>
      </c>
      <c r="D4137" s="4" t="s">
        <v>5529</v>
      </c>
      <c r="E4137" s="5" t="n">
        <v>407</v>
      </c>
      <c r="F4137" s="6" t="n">
        <v>2015</v>
      </c>
    </row>
    <row r="4138" customFormat="false" ht="15" hidden="false" customHeight="false" outlineLevel="0" collapsed="false">
      <c r="A4138" s="3" t="s">
        <v>8117</v>
      </c>
      <c r="B4138" s="4" t="n">
        <v>510427</v>
      </c>
      <c r="C4138" s="4" t="n">
        <v>10462</v>
      </c>
      <c r="D4138" s="4" t="s">
        <v>665</v>
      </c>
      <c r="E4138" s="5" t="n">
        <v>165</v>
      </c>
      <c r="F4138" s="6" t="n">
        <v>2015</v>
      </c>
    </row>
    <row r="4139" customFormat="false" ht="15" hidden="false" customHeight="false" outlineLevel="0" collapsed="false">
      <c r="A4139" s="3" t="s">
        <v>8118</v>
      </c>
      <c r="B4139" s="4" t="n">
        <v>502134</v>
      </c>
      <c r="C4139" s="4" t="n">
        <v>2169</v>
      </c>
      <c r="D4139" s="4" t="s">
        <v>8119</v>
      </c>
      <c r="E4139" s="5" t="n">
        <v>1650</v>
      </c>
      <c r="F4139" s="6" t="n">
        <v>2015</v>
      </c>
    </row>
    <row r="4140" customFormat="false" ht="15" hidden="false" customHeight="false" outlineLevel="0" collapsed="false">
      <c r="A4140" s="3" t="s">
        <v>8120</v>
      </c>
      <c r="B4140" s="4" t="n">
        <v>510426</v>
      </c>
      <c r="C4140" s="4" t="n">
        <v>10461</v>
      </c>
      <c r="D4140" s="4" t="s">
        <v>8121</v>
      </c>
      <c r="E4140" s="5" t="n">
        <v>407</v>
      </c>
      <c r="F4140" s="6" t="n">
        <v>2015</v>
      </c>
    </row>
    <row r="4141" customFormat="false" ht="15" hidden="false" customHeight="false" outlineLevel="0" collapsed="false">
      <c r="A4141" s="3" t="s">
        <v>8122</v>
      </c>
      <c r="B4141" s="4" t="n">
        <v>510184</v>
      </c>
      <c r="C4141" s="4" t="n">
        <v>10219</v>
      </c>
      <c r="D4141" s="4" t="s">
        <v>8123</v>
      </c>
      <c r="E4141" s="5" t="n">
        <v>330</v>
      </c>
      <c r="F4141" s="6" t="n">
        <v>2015</v>
      </c>
    </row>
    <row r="4142" customFormat="false" ht="15" hidden="false" customHeight="false" outlineLevel="0" collapsed="false">
      <c r="A4142" s="3" t="s">
        <v>8124</v>
      </c>
      <c r="B4142" s="4" t="n">
        <v>502133</v>
      </c>
      <c r="C4142" s="4" t="n">
        <v>2168</v>
      </c>
      <c r="D4142" s="4" t="s">
        <v>8125</v>
      </c>
      <c r="E4142" s="5" t="n">
        <v>3707</v>
      </c>
      <c r="F4142" s="6" t="n">
        <v>2015</v>
      </c>
    </row>
    <row r="4143" customFormat="false" ht="15" hidden="false" customHeight="false" outlineLevel="0" collapsed="false">
      <c r="A4143" s="3" t="s">
        <v>8126</v>
      </c>
      <c r="B4143" s="4" t="n">
        <v>510425</v>
      </c>
      <c r="C4143" s="4" t="n">
        <v>10460</v>
      </c>
      <c r="D4143" s="4" t="s">
        <v>8127</v>
      </c>
      <c r="E4143" s="5" t="n">
        <v>242</v>
      </c>
      <c r="F4143" s="6" t="n">
        <v>2015</v>
      </c>
    </row>
    <row r="4144" customFormat="false" ht="15" hidden="false" customHeight="false" outlineLevel="0" collapsed="false">
      <c r="A4144" s="3" t="s">
        <v>8128</v>
      </c>
      <c r="B4144" s="4" t="n">
        <v>508432</v>
      </c>
      <c r="C4144" s="4" t="n">
        <v>8467</v>
      </c>
      <c r="D4144" s="4" t="s">
        <v>8129</v>
      </c>
      <c r="E4144" s="5" t="n">
        <v>660</v>
      </c>
      <c r="F4144" s="6" t="n">
        <v>2015</v>
      </c>
    </row>
    <row r="4145" customFormat="false" ht="15" hidden="false" customHeight="false" outlineLevel="0" collapsed="false">
      <c r="A4145" s="3" t="s">
        <v>8130</v>
      </c>
      <c r="B4145" s="4" t="n">
        <v>510424</v>
      </c>
      <c r="C4145" s="4" t="n">
        <v>10459</v>
      </c>
      <c r="D4145" s="4" t="s">
        <v>8131</v>
      </c>
      <c r="E4145" s="5" t="n">
        <v>77</v>
      </c>
      <c r="F4145" s="6" t="n">
        <v>2015</v>
      </c>
    </row>
    <row r="4146" customFormat="false" ht="15" hidden="false" customHeight="false" outlineLevel="0" collapsed="false">
      <c r="A4146" s="3" t="s">
        <v>8132</v>
      </c>
      <c r="B4146" s="4" t="n">
        <v>511678</v>
      </c>
      <c r="C4146" s="4" t="n">
        <v>11713</v>
      </c>
      <c r="D4146" s="4" t="s">
        <v>8133</v>
      </c>
      <c r="E4146" s="5" t="n">
        <v>165</v>
      </c>
      <c r="F4146" s="6" t="n">
        <v>2015</v>
      </c>
    </row>
    <row r="4147" customFormat="false" ht="15" hidden="false" customHeight="false" outlineLevel="0" collapsed="false">
      <c r="A4147" s="3" t="s">
        <v>8134</v>
      </c>
      <c r="B4147" s="4" t="n">
        <v>511187</v>
      </c>
      <c r="C4147" s="4" t="n">
        <v>11222</v>
      </c>
      <c r="D4147" s="4" t="s">
        <v>8135</v>
      </c>
      <c r="E4147" s="5" t="n">
        <v>165</v>
      </c>
      <c r="F4147" s="6" t="n">
        <v>2015</v>
      </c>
    </row>
    <row r="4148" customFormat="false" ht="15" hidden="false" customHeight="false" outlineLevel="0" collapsed="false">
      <c r="A4148" s="3" t="s">
        <v>8136</v>
      </c>
      <c r="B4148" s="4" t="n">
        <v>502132</v>
      </c>
      <c r="C4148" s="4" t="n">
        <v>2167</v>
      </c>
      <c r="D4148" s="4" t="s">
        <v>8137</v>
      </c>
      <c r="E4148" s="5" t="n">
        <v>2387</v>
      </c>
      <c r="F4148" s="6" t="n">
        <v>2015</v>
      </c>
    </row>
    <row r="4149" customFormat="false" ht="15" hidden="false" customHeight="false" outlineLevel="0" collapsed="false">
      <c r="A4149" s="3" t="s">
        <v>8138</v>
      </c>
      <c r="B4149" s="4" t="n">
        <v>503068</v>
      </c>
      <c r="C4149" s="4" t="n">
        <v>3103</v>
      </c>
      <c r="D4149" s="4" t="s">
        <v>8139</v>
      </c>
      <c r="E4149" s="5" t="n">
        <v>2805</v>
      </c>
      <c r="F4149" s="6" t="n">
        <v>2015</v>
      </c>
    </row>
    <row r="4150" customFormat="false" ht="15" hidden="false" customHeight="false" outlineLevel="0" collapsed="false">
      <c r="A4150" s="3" t="s">
        <v>8140</v>
      </c>
      <c r="B4150" s="4" t="n">
        <v>510423</v>
      </c>
      <c r="C4150" s="4" t="n">
        <v>10458</v>
      </c>
      <c r="D4150" s="4" t="s">
        <v>8141</v>
      </c>
      <c r="E4150" s="5" t="n">
        <v>407</v>
      </c>
      <c r="F4150" s="6" t="n">
        <v>2015</v>
      </c>
    </row>
    <row r="4151" customFormat="false" ht="15" hidden="false" customHeight="false" outlineLevel="0" collapsed="false">
      <c r="A4151" s="3" t="s">
        <v>8142</v>
      </c>
      <c r="B4151" s="4" t="n">
        <v>511860</v>
      </c>
      <c r="C4151" s="4" t="n">
        <v>11895</v>
      </c>
      <c r="D4151" s="4" t="s">
        <v>8143</v>
      </c>
      <c r="E4151" s="5" t="n">
        <v>77</v>
      </c>
      <c r="F4151" s="6" t="n">
        <v>2015</v>
      </c>
    </row>
    <row r="4152" customFormat="false" ht="15" hidden="false" customHeight="false" outlineLevel="0" collapsed="false">
      <c r="A4152" s="3" t="s">
        <v>8144</v>
      </c>
      <c r="B4152" s="4" t="n">
        <v>510422</v>
      </c>
      <c r="C4152" s="4" t="n">
        <v>10457</v>
      </c>
      <c r="D4152" s="4" t="s">
        <v>8145</v>
      </c>
      <c r="E4152" s="5" t="n">
        <v>77</v>
      </c>
      <c r="F4152" s="6" t="n">
        <v>2015</v>
      </c>
    </row>
    <row r="4153" customFormat="false" ht="15" hidden="false" customHeight="false" outlineLevel="0" collapsed="false">
      <c r="A4153" s="3" t="s">
        <v>8146</v>
      </c>
      <c r="B4153" s="4" t="n">
        <v>510421</v>
      </c>
      <c r="C4153" s="4" t="n">
        <v>10456</v>
      </c>
      <c r="D4153" s="4" t="s">
        <v>8147</v>
      </c>
      <c r="E4153" s="5" t="n">
        <v>825</v>
      </c>
      <c r="F4153" s="6" t="n">
        <v>2015</v>
      </c>
    </row>
    <row r="4154" customFormat="false" ht="15" hidden="false" customHeight="false" outlineLevel="0" collapsed="false">
      <c r="A4154" s="3" t="s">
        <v>8148</v>
      </c>
      <c r="B4154" s="4" t="n">
        <v>508473</v>
      </c>
      <c r="C4154" s="4" t="n">
        <v>8508</v>
      </c>
      <c r="D4154" s="4" t="s">
        <v>8149</v>
      </c>
      <c r="E4154" s="5" t="n">
        <v>77</v>
      </c>
      <c r="F4154" s="6" t="n">
        <v>2015</v>
      </c>
    </row>
    <row r="4155" customFormat="false" ht="15" hidden="false" customHeight="false" outlineLevel="0" collapsed="false">
      <c r="A4155" s="3" t="s">
        <v>8150</v>
      </c>
      <c r="B4155" s="4" t="n">
        <v>510420</v>
      </c>
      <c r="C4155" s="4" t="n">
        <v>10455</v>
      </c>
      <c r="D4155" s="4" t="s">
        <v>8151</v>
      </c>
      <c r="E4155" s="5" t="n">
        <v>77</v>
      </c>
      <c r="F4155" s="6" t="n">
        <v>2015</v>
      </c>
    </row>
    <row r="4156" customFormat="false" ht="15" hidden="false" customHeight="false" outlineLevel="0" collapsed="false">
      <c r="A4156" s="3" t="s">
        <v>8152</v>
      </c>
      <c r="B4156" s="4" t="n">
        <v>512234</v>
      </c>
      <c r="C4156" s="4" t="n">
        <v>12269</v>
      </c>
      <c r="D4156" s="4" t="s">
        <v>8153</v>
      </c>
      <c r="E4156" s="5" t="n">
        <v>55</v>
      </c>
      <c r="F4156" s="6" t="n">
        <v>2015</v>
      </c>
    </row>
    <row r="4157" customFormat="false" ht="15" hidden="false" customHeight="false" outlineLevel="0" collapsed="false">
      <c r="A4157" s="3" t="s">
        <v>8154</v>
      </c>
      <c r="B4157" s="4" t="n">
        <v>508431</v>
      </c>
      <c r="C4157" s="4" t="n">
        <v>8466</v>
      </c>
      <c r="D4157" s="4" t="s">
        <v>5634</v>
      </c>
      <c r="E4157" s="5" t="n">
        <v>825</v>
      </c>
      <c r="F4157" s="6" t="n">
        <v>2015</v>
      </c>
    </row>
    <row r="4158" customFormat="false" ht="15" hidden="false" customHeight="false" outlineLevel="0" collapsed="false">
      <c r="A4158" s="3" t="s">
        <v>8155</v>
      </c>
      <c r="B4158" s="4" t="n">
        <v>511446</v>
      </c>
      <c r="C4158" s="4" t="n">
        <v>11481</v>
      </c>
      <c r="D4158" s="4" t="s">
        <v>8156</v>
      </c>
      <c r="E4158" s="5" t="n">
        <v>77</v>
      </c>
      <c r="F4158" s="6" t="n">
        <v>2015</v>
      </c>
    </row>
    <row r="4159" customFormat="false" ht="15" hidden="false" customHeight="false" outlineLevel="0" collapsed="false">
      <c r="A4159" s="3" t="s">
        <v>8157</v>
      </c>
      <c r="B4159" s="4" t="n">
        <v>508430</v>
      </c>
      <c r="C4159" s="4" t="n">
        <v>8465</v>
      </c>
      <c r="D4159" s="4" t="s">
        <v>8158</v>
      </c>
      <c r="E4159" s="5" t="n">
        <v>330</v>
      </c>
      <c r="F4159" s="6" t="n">
        <v>2015</v>
      </c>
    </row>
    <row r="4160" customFormat="false" ht="15" hidden="false" customHeight="false" outlineLevel="0" collapsed="false">
      <c r="A4160" s="3" t="s">
        <v>8159</v>
      </c>
      <c r="B4160" s="4" t="n">
        <v>502131</v>
      </c>
      <c r="C4160" s="4" t="n">
        <v>2166</v>
      </c>
      <c r="D4160" s="4" t="s">
        <v>8160</v>
      </c>
      <c r="E4160" s="5" t="n">
        <v>2882</v>
      </c>
      <c r="F4160" s="6" t="n">
        <v>2015</v>
      </c>
    </row>
    <row r="4161" customFormat="false" ht="15" hidden="false" customHeight="false" outlineLevel="0" collapsed="false">
      <c r="A4161" s="3" t="s">
        <v>8161</v>
      </c>
      <c r="B4161" s="4" t="n">
        <v>501130</v>
      </c>
      <c r="C4161" s="4" t="n">
        <v>1165</v>
      </c>
      <c r="D4161" s="4" t="s">
        <v>8162</v>
      </c>
      <c r="E4161" s="5" t="n">
        <v>1650</v>
      </c>
      <c r="F4161" s="6" t="n">
        <v>2015</v>
      </c>
    </row>
    <row r="4162" customFormat="false" ht="15" hidden="false" customHeight="false" outlineLevel="0" collapsed="false">
      <c r="A4162" s="3" t="s">
        <v>8163</v>
      </c>
      <c r="B4162" s="4" t="n">
        <v>511720</v>
      </c>
      <c r="C4162" s="4" t="n">
        <v>11755</v>
      </c>
      <c r="D4162" s="4" t="s">
        <v>8164</v>
      </c>
      <c r="E4162" s="5" t="n">
        <v>572</v>
      </c>
      <c r="F4162" s="6" t="n">
        <v>2015</v>
      </c>
    </row>
    <row r="4163" customFormat="false" ht="15" hidden="false" customHeight="false" outlineLevel="0" collapsed="false">
      <c r="A4163" s="3" t="s">
        <v>8165</v>
      </c>
      <c r="B4163" s="4" t="n">
        <v>508429</v>
      </c>
      <c r="C4163" s="4" t="n">
        <v>8464</v>
      </c>
      <c r="D4163" s="4" t="s">
        <v>8166</v>
      </c>
      <c r="E4163" s="5" t="n">
        <v>165</v>
      </c>
      <c r="F4163" s="6" t="n">
        <v>2015</v>
      </c>
    </row>
    <row r="4164" customFormat="false" ht="15" hidden="false" customHeight="false" outlineLevel="0" collapsed="false">
      <c r="A4164" s="3" t="s">
        <v>8167</v>
      </c>
      <c r="B4164" s="4" t="n">
        <v>510036</v>
      </c>
      <c r="C4164" s="4" t="n">
        <v>10071</v>
      </c>
      <c r="D4164" s="4" t="s">
        <v>8168</v>
      </c>
      <c r="E4164" s="5" t="n">
        <v>77</v>
      </c>
      <c r="F4164" s="6" t="n">
        <v>2015</v>
      </c>
    </row>
    <row r="4165" customFormat="false" ht="15" hidden="false" customHeight="false" outlineLevel="0" collapsed="false">
      <c r="A4165" s="3" t="s">
        <v>8169</v>
      </c>
      <c r="B4165" s="4" t="n">
        <v>510417</v>
      </c>
      <c r="C4165" s="4" t="n">
        <v>10452</v>
      </c>
      <c r="D4165" s="4" t="s">
        <v>8170</v>
      </c>
      <c r="E4165" s="5" t="n">
        <v>77</v>
      </c>
      <c r="F4165" s="6" t="n">
        <v>2015</v>
      </c>
    </row>
    <row r="4166" customFormat="false" ht="15" hidden="false" customHeight="false" outlineLevel="0" collapsed="false">
      <c r="A4166" s="3" t="s">
        <v>8171</v>
      </c>
      <c r="B4166" s="4" t="n">
        <v>510416</v>
      </c>
      <c r="C4166" s="4" t="n">
        <v>10451</v>
      </c>
      <c r="D4166" s="4" t="s">
        <v>8172</v>
      </c>
      <c r="E4166" s="5" t="n">
        <v>165</v>
      </c>
      <c r="F4166" s="6" t="n">
        <v>2015</v>
      </c>
    </row>
    <row r="4167" customFormat="false" ht="15" hidden="false" customHeight="false" outlineLevel="0" collapsed="false">
      <c r="A4167" s="3" t="s">
        <v>8173</v>
      </c>
      <c r="B4167" s="4" t="n">
        <v>508566</v>
      </c>
      <c r="C4167" s="4" t="n">
        <v>8601</v>
      </c>
      <c r="D4167" s="4" t="s">
        <v>8174</v>
      </c>
      <c r="E4167" s="5" t="n">
        <v>165</v>
      </c>
      <c r="F4167" s="6" t="n">
        <v>2015</v>
      </c>
    </row>
    <row r="4168" customFormat="false" ht="15" hidden="false" customHeight="false" outlineLevel="0" collapsed="false">
      <c r="A4168" s="3" t="s">
        <v>8175</v>
      </c>
      <c r="B4168" s="4" t="n">
        <v>505619</v>
      </c>
      <c r="C4168" s="4" t="n">
        <v>5654</v>
      </c>
      <c r="D4168" s="4" t="s">
        <v>8176</v>
      </c>
      <c r="E4168" s="5" t="n">
        <v>572</v>
      </c>
      <c r="F4168" s="6" t="n">
        <v>2015</v>
      </c>
    </row>
    <row r="4169" customFormat="false" ht="15" hidden="false" customHeight="false" outlineLevel="0" collapsed="false">
      <c r="A4169" s="3" t="s">
        <v>8177</v>
      </c>
      <c r="B4169" s="4" t="n">
        <v>508428</v>
      </c>
      <c r="C4169" s="4" t="n">
        <v>8463</v>
      </c>
      <c r="D4169" s="4" t="s">
        <v>8178</v>
      </c>
      <c r="E4169" s="5" t="n">
        <v>660</v>
      </c>
      <c r="F4169" s="6" t="n">
        <v>2015</v>
      </c>
    </row>
    <row r="4170" customFormat="false" ht="15" hidden="false" customHeight="false" outlineLevel="0" collapsed="false">
      <c r="A4170" s="3" t="s">
        <v>8179</v>
      </c>
      <c r="B4170" s="4" t="n">
        <v>511091</v>
      </c>
      <c r="C4170" s="4" t="n">
        <v>11126</v>
      </c>
      <c r="D4170" s="4" t="s">
        <v>8180</v>
      </c>
      <c r="E4170" s="5" t="n">
        <v>172</v>
      </c>
      <c r="F4170" s="6" t="n">
        <v>2015</v>
      </c>
    </row>
    <row r="4171" customFormat="false" ht="15" hidden="false" customHeight="false" outlineLevel="0" collapsed="false">
      <c r="A4171" s="3" t="s">
        <v>8181</v>
      </c>
      <c r="B4171" s="4" t="n">
        <v>503440</v>
      </c>
      <c r="C4171" s="4" t="n">
        <v>3475</v>
      </c>
      <c r="D4171" s="4" t="s">
        <v>8182</v>
      </c>
      <c r="E4171" s="5" t="n">
        <v>4950</v>
      </c>
      <c r="F4171" s="6" t="n">
        <v>2015</v>
      </c>
    </row>
    <row r="4172" customFormat="false" ht="15" hidden="false" customHeight="false" outlineLevel="0" collapsed="false">
      <c r="A4172" s="3" t="s">
        <v>8183</v>
      </c>
      <c r="B4172" s="4" t="n">
        <v>511939</v>
      </c>
      <c r="C4172" s="4" t="n">
        <v>11974</v>
      </c>
      <c r="D4172" s="4" t="s">
        <v>8184</v>
      </c>
      <c r="E4172" s="5" t="n">
        <v>77</v>
      </c>
      <c r="F4172" s="6" t="n">
        <v>2015</v>
      </c>
    </row>
    <row r="4173" customFormat="false" ht="15" hidden="false" customHeight="false" outlineLevel="0" collapsed="false">
      <c r="A4173" s="3" t="s">
        <v>8185</v>
      </c>
      <c r="B4173" s="4" t="n">
        <v>511719</v>
      </c>
      <c r="C4173" s="4" t="n">
        <v>11754</v>
      </c>
      <c r="D4173" s="4" t="s">
        <v>8186</v>
      </c>
      <c r="E4173" s="5" t="n">
        <v>77</v>
      </c>
      <c r="F4173" s="6" t="n">
        <v>2015</v>
      </c>
    </row>
    <row r="4174" customFormat="false" ht="15" hidden="false" customHeight="false" outlineLevel="0" collapsed="false">
      <c r="A4174" s="3" t="s">
        <v>8187</v>
      </c>
      <c r="B4174" s="4" t="n">
        <v>511781</v>
      </c>
      <c r="C4174" s="4" t="n">
        <v>11816</v>
      </c>
      <c r="D4174" s="4" t="s">
        <v>8188</v>
      </c>
      <c r="E4174" s="5" t="n">
        <v>77</v>
      </c>
      <c r="F4174" s="6" t="n">
        <v>2015</v>
      </c>
    </row>
    <row r="4175" customFormat="false" ht="15" hidden="false" customHeight="false" outlineLevel="0" collapsed="false">
      <c r="A4175" s="3" t="s">
        <v>8189</v>
      </c>
      <c r="B4175" s="4" t="n">
        <v>511980</v>
      </c>
      <c r="C4175" s="4" t="n">
        <v>12015</v>
      </c>
      <c r="D4175" s="4" t="s">
        <v>8190</v>
      </c>
      <c r="E4175" s="5" t="n">
        <v>77</v>
      </c>
      <c r="F4175" s="6" t="n">
        <v>2015</v>
      </c>
    </row>
    <row r="4176" customFormat="false" ht="15" hidden="false" customHeight="false" outlineLevel="0" collapsed="false">
      <c r="A4176" s="3" t="s">
        <v>8191</v>
      </c>
      <c r="B4176" s="4" t="n">
        <v>511780</v>
      </c>
      <c r="C4176" s="4" t="n">
        <v>11815</v>
      </c>
      <c r="D4176" s="4" t="s">
        <v>8192</v>
      </c>
      <c r="E4176" s="5" t="n">
        <v>165</v>
      </c>
      <c r="F4176" s="6" t="n">
        <v>2015</v>
      </c>
    </row>
    <row r="4177" customFormat="false" ht="15" hidden="false" customHeight="false" outlineLevel="0" collapsed="false">
      <c r="A4177" s="3" t="s">
        <v>8193</v>
      </c>
      <c r="B4177" s="4" t="n">
        <v>511718</v>
      </c>
      <c r="C4177" s="4" t="n">
        <v>11753</v>
      </c>
      <c r="D4177" s="4" t="s">
        <v>8194</v>
      </c>
      <c r="E4177" s="5" t="n">
        <v>77</v>
      </c>
      <c r="F4177" s="6" t="n">
        <v>2015</v>
      </c>
    </row>
    <row r="4178" customFormat="false" ht="15" hidden="false" customHeight="false" outlineLevel="0" collapsed="false">
      <c r="A4178" s="3" t="s">
        <v>8195</v>
      </c>
      <c r="B4178" s="4" t="n">
        <v>511717</v>
      </c>
      <c r="C4178" s="4" t="n">
        <v>11752</v>
      </c>
      <c r="D4178" s="4" t="s">
        <v>8196</v>
      </c>
      <c r="E4178" s="5" t="n">
        <v>77</v>
      </c>
      <c r="F4178" s="6" t="n">
        <v>2015</v>
      </c>
    </row>
    <row r="4179" customFormat="false" ht="15" hidden="false" customHeight="false" outlineLevel="0" collapsed="false">
      <c r="A4179" s="3" t="s">
        <v>8197</v>
      </c>
      <c r="B4179" s="4" t="n">
        <v>511716</v>
      </c>
      <c r="C4179" s="4" t="n">
        <v>11751</v>
      </c>
      <c r="D4179" s="4" t="s">
        <v>8198</v>
      </c>
      <c r="E4179" s="5" t="n">
        <v>77</v>
      </c>
      <c r="F4179" s="6" t="n">
        <v>2015</v>
      </c>
    </row>
    <row r="4180" customFormat="false" ht="15" hidden="false" customHeight="false" outlineLevel="0" collapsed="false">
      <c r="A4180" s="3" t="s">
        <v>8199</v>
      </c>
      <c r="B4180" s="4" t="n">
        <v>511779</v>
      </c>
      <c r="C4180" s="4" t="n">
        <v>11814</v>
      </c>
      <c r="D4180" s="4" t="s">
        <v>8200</v>
      </c>
      <c r="E4180" s="5" t="n">
        <v>77</v>
      </c>
      <c r="F4180" s="6" t="n">
        <v>2015</v>
      </c>
    </row>
    <row r="4181" customFormat="false" ht="15" hidden="false" customHeight="false" outlineLevel="0" collapsed="false">
      <c r="A4181" s="3" t="s">
        <v>8201</v>
      </c>
      <c r="B4181" s="4" t="n">
        <v>511715</v>
      </c>
      <c r="C4181" s="4" t="n">
        <v>11750</v>
      </c>
      <c r="D4181" s="4" t="s">
        <v>8202</v>
      </c>
      <c r="E4181" s="5" t="n">
        <v>165</v>
      </c>
      <c r="F4181" s="6" t="n">
        <v>2015</v>
      </c>
    </row>
    <row r="4182" customFormat="false" ht="15" hidden="false" customHeight="false" outlineLevel="0" collapsed="false">
      <c r="A4182" s="3" t="s">
        <v>8203</v>
      </c>
      <c r="B4182" s="4" t="n">
        <v>511445</v>
      </c>
      <c r="C4182" s="4" t="n">
        <v>11480</v>
      </c>
      <c r="D4182" s="4" t="s">
        <v>8204</v>
      </c>
      <c r="E4182" s="5" t="n">
        <v>242</v>
      </c>
      <c r="F4182" s="6" t="n">
        <v>2015</v>
      </c>
    </row>
    <row r="4183" customFormat="false" ht="15" hidden="false" customHeight="false" outlineLevel="0" collapsed="false">
      <c r="A4183" s="3" t="s">
        <v>8205</v>
      </c>
      <c r="B4183" s="4" t="n">
        <v>513036</v>
      </c>
      <c r="C4183" s="4" t="n">
        <v>13071</v>
      </c>
      <c r="D4183" s="4" t="s">
        <v>8206</v>
      </c>
      <c r="E4183" s="5" t="n">
        <v>22</v>
      </c>
      <c r="F4183" s="6" t="n">
        <v>2015</v>
      </c>
    </row>
    <row r="4184" customFormat="false" ht="15" hidden="false" customHeight="false" outlineLevel="0" collapsed="false">
      <c r="A4184" s="3" t="s">
        <v>8207</v>
      </c>
      <c r="B4184" s="4" t="n">
        <v>511913</v>
      </c>
      <c r="C4184" s="4" t="n">
        <v>11948</v>
      </c>
      <c r="D4184" s="4" t="s">
        <v>4885</v>
      </c>
      <c r="E4184" s="5" t="n">
        <v>55</v>
      </c>
      <c r="F4184" s="6" t="n">
        <v>2015</v>
      </c>
    </row>
    <row r="4185" customFormat="false" ht="15" hidden="false" customHeight="false" outlineLevel="0" collapsed="false">
      <c r="A4185" s="3" t="s">
        <v>8208</v>
      </c>
      <c r="B4185" s="4" t="n">
        <v>507171</v>
      </c>
      <c r="C4185" s="4" t="n">
        <v>7206</v>
      </c>
      <c r="D4185" s="4" t="s">
        <v>8209</v>
      </c>
      <c r="E4185" s="5" t="n">
        <v>28</v>
      </c>
      <c r="F4185" s="6" t="n">
        <v>2015</v>
      </c>
    </row>
    <row r="4186" customFormat="false" ht="15" hidden="false" customHeight="false" outlineLevel="0" collapsed="false">
      <c r="A4186" s="3" t="s">
        <v>8210</v>
      </c>
      <c r="B4186" s="4" t="n">
        <v>508247</v>
      </c>
      <c r="C4186" s="4" t="n">
        <v>8282</v>
      </c>
      <c r="D4186" s="4" t="s">
        <v>8211</v>
      </c>
      <c r="E4186" s="5" t="n">
        <v>77</v>
      </c>
      <c r="F4186" s="6" t="n">
        <v>2015</v>
      </c>
    </row>
    <row r="4187" customFormat="false" ht="15" hidden="false" customHeight="false" outlineLevel="0" collapsed="false">
      <c r="A4187" s="3" t="s">
        <v>8212</v>
      </c>
      <c r="B4187" s="4" t="n">
        <v>506876</v>
      </c>
      <c r="C4187" s="4" t="n">
        <v>6911</v>
      </c>
      <c r="D4187" s="4" t="s">
        <v>8213</v>
      </c>
      <c r="E4187" s="5" t="n">
        <v>11</v>
      </c>
      <c r="F4187" s="6" t="n">
        <v>2015</v>
      </c>
    </row>
    <row r="4188" customFormat="false" ht="15" hidden="false" customHeight="false" outlineLevel="0" collapsed="false">
      <c r="A4188" s="3" t="s">
        <v>8214</v>
      </c>
      <c r="B4188" s="4" t="n">
        <v>505629</v>
      </c>
      <c r="C4188" s="4" t="n">
        <v>5664</v>
      </c>
      <c r="D4188" s="4" t="s">
        <v>8215</v>
      </c>
      <c r="E4188" s="5" t="n">
        <v>440</v>
      </c>
      <c r="F4188" s="6" t="n">
        <v>2015</v>
      </c>
    </row>
    <row r="4189" customFormat="false" ht="15" hidden="false" customHeight="false" outlineLevel="0" collapsed="false">
      <c r="A4189" s="3" t="s">
        <v>8216</v>
      </c>
      <c r="B4189" s="4" t="n">
        <v>507124</v>
      </c>
      <c r="C4189" s="4" t="n">
        <v>7159</v>
      </c>
      <c r="D4189" s="4" t="s">
        <v>8217</v>
      </c>
      <c r="E4189" s="5" t="n">
        <v>330</v>
      </c>
      <c r="F4189" s="6" t="n">
        <v>2015</v>
      </c>
    </row>
    <row r="4190" customFormat="false" ht="15" hidden="false" customHeight="false" outlineLevel="0" collapsed="false">
      <c r="A4190" s="3" t="s">
        <v>8218</v>
      </c>
      <c r="B4190" s="4" t="n">
        <v>511789</v>
      </c>
      <c r="C4190" s="4" t="n">
        <v>11824</v>
      </c>
      <c r="D4190" s="4" t="s">
        <v>8219</v>
      </c>
      <c r="E4190" s="5" t="n">
        <v>83</v>
      </c>
      <c r="F4190" s="6" t="n">
        <v>2015</v>
      </c>
    </row>
    <row r="4191" customFormat="false" ht="15" hidden="false" customHeight="false" outlineLevel="0" collapsed="false">
      <c r="A4191" s="3" t="s">
        <v>8220</v>
      </c>
      <c r="B4191" s="4" t="n">
        <v>505760</v>
      </c>
      <c r="C4191" s="4" t="n">
        <v>5795</v>
      </c>
      <c r="D4191" s="4" t="s">
        <v>8221</v>
      </c>
      <c r="E4191" s="5" t="n">
        <v>77</v>
      </c>
      <c r="F4191" s="6" t="n">
        <v>2015</v>
      </c>
    </row>
    <row r="4192" customFormat="false" ht="15" hidden="false" customHeight="false" outlineLevel="0" collapsed="false">
      <c r="A4192" s="3" t="s">
        <v>8222</v>
      </c>
      <c r="B4192" s="4" t="n">
        <v>506375</v>
      </c>
      <c r="C4192" s="4" t="n">
        <v>6410</v>
      </c>
      <c r="D4192" s="4" t="s">
        <v>8223</v>
      </c>
      <c r="E4192" s="5" t="n">
        <v>330</v>
      </c>
      <c r="F4192" s="6" t="n">
        <v>2015</v>
      </c>
    </row>
    <row r="4193" customFormat="false" ht="15" hidden="false" customHeight="false" outlineLevel="0" collapsed="false">
      <c r="A4193" s="3" t="s">
        <v>8224</v>
      </c>
      <c r="B4193" s="4" t="n">
        <v>505742</v>
      </c>
      <c r="C4193" s="4" t="n">
        <v>5777</v>
      </c>
      <c r="D4193" s="4" t="s">
        <v>8225</v>
      </c>
      <c r="E4193" s="5" t="n">
        <v>110</v>
      </c>
      <c r="F4193" s="6" t="n">
        <v>2015</v>
      </c>
    </row>
    <row r="4194" customFormat="false" ht="15" hidden="false" customHeight="false" outlineLevel="0" collapsed="false">
      <c r="A4194" s="3" t="s">
        <v>8226</v>
      </c>
      <c r="B4194" s="4" t="n">
        <v>512658</v>
      </c>
      <c r="C4194" s="4" t="n">
        <v>12693</v>
      </c>
      <c r="D4194" s="4" t="s">
        <v>8227</v>
      </c>
      <c r="E4194" s="5" t="n">
        <v>125</v>
      </c>
      <c r="F4194" s="6" t="n">
        <v>2015</v>
      </c>
    </row>
    <row r="4195" customFormat="false" ht="15" hidden="false" customHeight="false" outlineLevel="0" collapsed="false">
      <c r="A4195" s="3" t="s">
        <v>8228</v>
      </c>
      <c r="B4195" s="4" t="n">
        <v>506137</v>
      </c>
      <c r="C4195" s="4" t="n">
        <v>6172</v>
      </c>
      <c r="D4195" s="4" t="s">
        <v>8229</v>
      </c>
      <c r="E4195" s="5" t="n">
        <v>138</v>
      </c>
      <c r="F4195" s="6" t="n">
        <v>2015</v>
      </c>
    </row>
    <row r="4196" customFormat="false" ht="15" hidden="false" customHeight="false" outlineLevel="0" collapsed="false">
      <c r="A4196" s="3" t="s">
        <v>8230</v>
      </c>
      <c r="B4196" s="4" t="n">
        <v>513653</v>
      </c>
      <c r="C4196" s="4" t="n">
        <v>13688</v>
      </c>
      <c r="D4196" s="4" t="s">
        <v>8231</v>
      </c>
      <c r="E4196" s="5" t="n">
        <v>165</v>
      </c>
      <c r="F4196" s="6" t="n">
        <v>2015</v>
      </c>
    </row>
    <row r="4197" customFormat="false" ht="15" hidden="false" customHeight="false" outlineLevel="0" collapsed="false">
      <c r="A4197" s="3" t="s">
        <v>8232</v>
      </c>
      <c r="B4197" s="4" t="n">
        <v>508202</v>
      </c>
      <c r="C4197" s="4" t="n">
        <v>8237</v>
      </c>
      <c r="D4197" s="4" t="s">
        <v>8233</v>
      </c>
      <c r="E4197" s="5" t="n">
        <v>110</v>
      </c>
      <c r="F4197" s="6" t="n">
        <v>2015</v>
      </c>
    </row>
    <row r="4198" customFormat="false" ht="15" hidden="false" customHeight="false" outlineLevel="0" collapsed="false">
      <c r="A4198" s="3" t="s">
        <v>8234</v>
      </c>
      <c r="B4198" s="7" t="n">
        <v>530349</v>
      </c>
      <c r="C4198" s="4" t="n">
        <v>17519</v>
      </c>
      <c r="D4198" s="7" t="s">
        <v>8235</v>
      </c>
      <c r="E4198" s="5" t="n">
        <v>28</v>
      </c>
      <c r="F4198" s="6" t="n">
        <v>2015</v>
      </c>
    </row>
    <row r="4199" customFormat="false" ht="15" hidden="false" customHeight="false" outlineLevel="0" collapsed="false">
      <c r="A4199" s="3" t="s">
        <v>8236</v>
      </c>
      <c r="B4199" s="4" t="n">
        <v>508312</v>
      </c>
      <c r="C4199" s="4" t="n">
        <v>8347</v>
      </c>
      <c r="D4199" s="4" t="s">
        <v>8237</v>
      </c>
      <c r="E4199" s="5" t="n">
        <v>13</v>
      </c>
      <c r="F4199" s="6" t="n">
        <v>2015</v>
      </c>
    </row>
    <row r="4200" customFormat="false" ht="15" hidden="false" customHeight="false" outlineLevel="0" collapsed="false">
      <c r="A4200" s="3" t="s">
        <v>8238</v>
      </c>
      <c r="B4200" s="7" t="n">
        <v>537650</v>
      </c>
      <c r="C4200" s="4" t="n">
        <v>17572</v>
      </c>
      <c r="D4200" s="7" t="s">
        <v>8239</v>
      </c>
      <c r="E4200" s="5" t="n">
        <v>92</v>
      </c>
      <c r="F4200" s="6" t="n">
        <v>2015</v>
      </c>
    </row>
    <row r="4201" customFormat="false" ht="15" hidden="false" customHeight="false" outlineLevel="0" collapsed="false">
      <c r="A4201" s="3" t="s">
        <v>8240</v>
      </c>
      <c r="B4201" s="4" t="n">
        <v>505757</v>
      </c>
      <c r="C4201" s="4" t="n">
        <v>5792</v>
      </c>
      <c r="D4201" s="4" t="s">
        <v>8241</v>
      </c>
      <c r="E4201" s="5" t="n">
        <v>110</v>
      </c>
      <c r="F4201" s="6" t="n">
        <v>2015</v>
      </c>
    </row>
    <row r="4202" customFormat="false" ht="15" hidden="false" customHeight="false" outlineLevel="0" collapsed="false">
      <c r="A4202" s="3" t="s">
        <v>8242</v>
      </c>
      <c r="B4202" s="7" t="n">
        <v>522306</v>
      </c>
      <c r="C4202" s="4" t="n">
        <v>17396</v>
      </c>
      <c r="D4202" s="7" t="s">
        <v>8243</v>
      </c>
      <c r="E4202" s="5" t="n">
        <v>547</v>
      </c>
      <c r="F4202" s="6" t="n">
        <v>2015</v>
      </c>
    </row>
    <row r="4203" customFormat="false" ht="15" hidden="false" customHeight="false" outlineLevel="0" collapsed="false">
      <c r="A4203" s="3" t="s">
        <v>8244</v>
      </c>
      <c r="B4203" s="4" t="n">
        <v>508311</v>
      </c>
      <c r="C4203" s="4" t="n">
        <v>8346</v>
      </c>
      <c r="D4203" s="4" t="s">
        <v>8245</v>
      </c>
      <c r="E4203" s="5" t="n">
        <v>11</v>
      </c>
      <c r="F4203" s="6" t="n">
        <v>2015</v>
      </c>
    </row>
    <row r="4204" customFormat="false" ht="15" hidden="false" customHeight="false" outlineLevel="0" collapsed="false">
      <c r="A4204" s="3" t="s">
        <v>8246</v>
      </c>
      <c r="B4204" s="7" t="n">
        <v>521245</v>
      </c>
      <c r="C4204" s="4" t="n">
        <v>17368</v>
      </c>
      <c r="D4204" s="7" t="s">
        <v>8247</v>
      </c>
      <c r="E4204" s="5" t="n">
        <v>110</v>
      </c>
      <c r="F4204" s="6" t="n">
        <v>2015</v>
      </c>
    </row>
    <row r="4205" customFormat="false" ht="15" hidden="false" customHeight="false" outlineLevel="0" collapsed="false">
      <c r="A4205" s="3" t="s">
        <v>8248</v>
      </c>
      <c r="B4205" s="4" t="n">
        <v>511712</v>
      </c>
      <c r="C4205" s="4" t="n">
        <v>11747</v>
      </c>
      <c r="D4205" s="4" t="s">
        <v>8249</v>
      </c>
      <c r="E4205" s="5" t="n">
        <v>6</v>
      </c>
      <c r="F4205" s="6" t="n">
        <v>2015</v>
      </c>
    </row>
    <row r="4206" customFormat="false" ht="15" hidden="false" customHeight="false" outlineLevel="0" collapsed="false">
      <c r="A4206" s="3" t="s">
        <v>8250</v>
      </c>
      <c r="B4206" s="4" t="n">
        <v>516843</v>
      </c>
      <c r="C4206" s="4" t="n">
        <v>16878</v>
      </c>
      <c r="D4206" s="4" t="s">
        <v>8251</v>
      </c>
      <c r="E4206" s="5" t="n">
        <v>355</v>
      </c>
      <c r="F4206" s="6" t="n">
        <v>2015</v>
      </c>
    </row>
    <row r="4207" customFormat="false" ht="15" hidden="false" customHeight="false" outlineLevel="0" collapsed="false">
      <c r="A4207" s="3" t="s">
        <v>8252</v>
      </c>
      <c r="B4207" s="4" t="n">
        <v>505494</v>
      </c>
      <c r="C4207" s="4" t="n">
        <v>5529</v>
      </c>
      <c r="D4207" s="4" t="s">
        <v>8101</v>
      </c>
      <c r="E4207" s="5" t="n">
        <v>220</v>
      </c>
      <c r="F4207" s="6" t="n">
        <v>2015</v>
      </c>
    </row>
    <row r="4208" customFormat="false" ht="15" hidden="false" customHeight="false" outlineLevel="0" collapsed="false">
      <c r="A4208" s="3" t="s">
        <v>8253</v>
      </c>
      <c r="B4208" s="4" t="n">
        <v>508246</v>
      </c>
      <c r="C4208" s="4" t="n">
        <v>8281</v>
      </c>
      <c r="D4208" s="4" t="s">
        <v>8254</v>
      </c>
      <c r="E4208" s="5" t="n">
        <v>110</v>
      </c>
      <c r="F4208" s="6" t="n">
        <v>2015</v>
      </c>
    </row>
    <row r="4209" customFormat="false" ht="15" hidden="false" customHeight="false" outlineLevel="0" collapsed="false">
      <c r="A4209" s="3" t="s">
        <v>8255</v>
      </c>
      <c r="B4209" s="7" t="n">
        <v>553259</v>
      </c>
      <c r="C4209" s="4" t="n">
        <v>17838</v>
      </c>
      <c r="D4209" s="7" t="s">
        <v>8256</v>
      </c>
      <c r="E4209" s="5" t="n">
        <v>23</v>
      </c>
      <c r="F4209" s="6" t="n">
        <v>2015</v>
      </c>
    </row>
    <row r="4210" customFormat="false" ht="15" hidden="false" customHeight="false" outlineLevel="0" collapsed="false">
      <c r="A4210" s="3" t="s">
        <v>8257</v>
      </c>
      <c r="B4210" s="4" t="n">
        <v>515849</v>
      </c>
      <c r="C4210" s="4" t="n">
        <v>15884</v>
      </c>
      <c r="D4210" s="4" t="s">
        <v>8258</v>
      </c>
      <c r="E4210" s="5" t="n">
        <v>11</v>
      </c>
      <c r="F4210" s="6" t="n">
        <v>2015</v>
      </c>
    </row>
    <row r="4211" customFormat="false" ht="15" hidden="false" customHeight="false" outlineLevel="0" collapsed="false">
      <c r="A4211" s="3" t="s">
        <v>8259</v>
      </c>
      <c r="B4211" s="4" t="n">
        <v>516869</v>
      </c>
      <c r="C4211" s="4" t="n">
        <v>16904</v>
      </c>
      <c r="D4211" s="4" t="s">
        <v>8260</v>
      </c>
      <c r="E4211" s="5" t="n">
        <v>6</v>
      </c>
      <c r="F4211" s="6" t="n">
        <v>2015</v>
      </c>
    </row>
    <row r="4212" customFormat="false" ht="15" hidden="false" customHeight="false" outlineLevel="0" collapsed="false">
      <c r="A4212" s="3" t="s">
        <v>8261</v>
      </c>
      <c r="B4212" s="4" t="n">
        <v>515814</v>
      </c>
      <c r="C4212" s="4" t="n">
        <v>15849</v>
      </c>
      <c r="D4212" s="4" t="s">
        <v>8262</v>
      </c>
      <c r="E4212" s="5" t="n">
        <v>1</v>
      </c>
      <c r="F4212" s="6" t="n">
        <v>2015</v>
      </c>
    </row>
    <row r="4213" customFormat="false" ht="15" hidden="false" customHeight="false" outlineLevel="0" collapsed="false">
      <c r="A4213" s="3" t="s">
        <v>8263</v>
      </c>
      <c r="B4213" s="4" t="n">
        <v>516647</v>
      </c>
      <c r="C4213" s="4" t="n">
        <v>16682</v>
      </c>
      <c r="D4213" s="4" t="s">
        <v>8264</v>
      </c>
      <c r="E4213" s="5" t="n">
        <v>11</v>
      </c>
      <c r="F4213" s="6" t="n">
        <v>2015</v>
      </c>
    </row>
    <row r="4214" customFormat="false" ht="15" hidden="false" customHeight="false" outlineLevel="0" collapsed="false">
      <c r="A4214" s="3" t="s">
        <v>8265</v>
      </c>
      <c r="B4214" s="7" t="n">
        <v>519084</v>
      </c>
      <c r="C4214" s="4" t="n">
        <v>17328</v>
      </c>
      <c r="D4214" s="7" t="s">
        <v>8266</v>
      </c>
      <c r="E4214" s="5" t="n">
        <v>220</v>
      </c>
      <c r="F4214" s="6" t="n">
        <v>2015</v>
      </c>
    </row>
    <row r="4215" customFormat="false" ht="15" hidden="false" customHeight="false" outlineLevel="0" collapsed="false">
      <c r="A4215" s="3" t="s">
        <v>8267</v>
      </c>
      <c r="B4215" s="4" t="n">
        <v>516644</v>
      </c>
      <c r="C4215" s="4" t="n">
        <v>16679</v>
      </c>
      <c r="D4215" s="4" t="s">
        <v>8268</v>
      </c>
      <c r="E4215" s="5" t="n">
        <v>2</v>
      </c>
      <c r="F4215" s="6" t="n">
        <v>2015</v>
      </c>
    </row>
    <row r="4216" customFormat="false" ht="15" hidden="false" customHeight="false" outlineLevel="0" collapsed="false">
      <c r="A4216" s="3" t="s">
        <v>8269</v>
      </c>
      <c r="B4216" s="7" t="n">
        <v>546664</v>
      </c>
      <c r="C4216" s="4" t="n">
        <v>17720</v>
      </c>
      <c r="D4216" s="7" t="s">
        <v>8270</v>
      </c>
      <c r="E4216" s="5" t="n">
        <v>22</v>
      </c>
      <c r="F4216" s="6" t="n">
        <v>2015</v>
      </c>
    </row>
    <row r="4217" customFormat="false" ht="15" hidden="false" customHeight="false" outlineLevel="0" collapsed="false">
      <c r="A4217" s="3" t="s">
        <v>8271</v>
      </c>
      <c r="B4217" s="4" t="n">
        <v>515898</v>
      </c>
      <c r="C4217" s="4" t="n">
        <v>15933</v>
      </c>
      <c r="D4217" s="4" t="s">
        <v>8272</v>
      </c>
      <c r="E4217" s="5" t="n">
        <v>1100</v>
      </c>
      <c r="F4217" s="6" t="n">
        <v>2015</v>
      </c>
    </row>
    <row r="4218" customFormat="false" ht="15" hidden="false" customHeight="false" outlineLevel="0" collapsed="false">
      <c r="A4218" s="3" t="s">
        <v>8273</v>
      </c>
      <c r="B4218" s="7" t="n">
        <v>559599</v>
      </c>
      <c r="C4218" s="4" t="n">
        <v>17958</v>
      </c>
      <c r="D4218" s="7" t="s">
        <v>8274</v>
      </c>
      <c r="E4218" s="5" t="n">
        <v>55</v>
      </c>
      <c r="F4218" s="6" t="n">
        <v>2015</v>
      </c>
    </row>
    <row r="4219" customFormat="false" ht="15" hidden="false" customHeight="false" outlineLevel="0" collapsed="false">
      <c r="A4219" s="3" t="s">
        <v>8275</v>
      </c>
      <c r="B4219" s="7" t="n">
        <v>566291</v>
      </c>
      <c r="C4219" s="4" t="n">
        <v>18081</v>
      </c>
      <c r="D4219" s="7" t="s">
        <v>8276</v>
      </c>
      <c r="E4219" s="5" t="n">
        <v>2</v>
      </c>
      <c r="F4219" s="6" t="n">
        <v>2015</v>
      </c>
    </row>
    <row r="4220" customFormat="false" ht="15" hidden="false" customHeight="false" outlineLevel="0" collapsed="false">
      <c r="A4220" s="3" t="s">
        <v>8277</v>
      </c>
      <c r="B4220" s="4" t="n">
        <v>506924</v>
      </c>
      <c r="C4220" s="4" t="n">
        <v>6959</v>
      </c>
      <c r="D4220" s="4" t="s">
        <v>8278</v>
      </c>
      <c r="E4220" s="5" t="n">
        <v>1</v>
      </c>
      <c r="F4220" s="6" t="n">
        <v>2015</v>
      </c>
    </row>
    <row r="4221" customFormat="false" ht="15" hidden="false" customHeight="false" outlineLevel="0" collapsed="false">
      <c r="A4221" s="3" t="s">
        <v>8279</v>
      </c>
      <c r="B4221" s="4" t="n">
        <v>516858</v>
      </c>
      <c r="C4221" s="4" t="n">
        <v>16893</v>
      </c>
      <c r="D4221" s="4" t="s">
        <v>8280</v>
      </c>
      <c r="E4221" s="5" t="n">
        <v>283</v>
      </c>
      <c r="F4221" s="6" t="n">
        <v>2015</v>
      </c>
    </row>
    <row r="4222" customFormat="false" ht="15" hidden="false" customHeight="false" outlineLevel="0" collapsed="false">
      <c r="A4222" s="3" t="s">
        <v>8281</v>
      </c>
      <c r="B4222" s="4" t="n">
        <v>516889</v>
      </c>
      <c r="C4222" s="4" t="n">
        <v>16924</v>
      </c>
      <c r="D4222" s="4" t="s">
        <v>8282</v>
      </c>
      <c r="E4222" s="5" t="n">
        <v>110</v>
      </c>
      <c r="F4222" s="6" t="n">
        <v>2015</v>
      </c>
    </row>
    <row r="4223" customFormat="false" ht="15" hidden="false" customHeight="false" outlineLevel="0" collapsed="false">
      <c r="A4223" s="3" t="s">
        <v>8283</v>
      </c>
      <c r="B4223" s="7" t="n">
        <v>550877</v>
      </c>
      <c r="C4223" s="4" t="n">
        <v>17787</v>
      </c>
      <c r="D4223" s="7" t="s">
        <v>8284</v>
      </c>
      <c r="E4223" s="5" t="n">
        <v>413</v>
      </c>
      <c r="F4223" s="6" t="n">
        <v>2015</v>
      </c>
    </row>
    <row r="4224" customFormat="false" ht="15" hidden="false" customHeight="false" outlineLevel="0" collapsed="false">
      <c r="A4224" s="3" t="s">
        <v>8285</v>
      </c>
      <c r="B4224" s="4" t="n">
        <v>506996</v>
      </c>
      <c r="C4224" s="4" t="n">
        <v>7031</v>
      </c>
      <c r="D4224" s="4" t="s">
        <v>8286</v>
      </c>
      <c r="E4224" s="5" t="n">
        <v>110</v>
      </c>
      <c r="F4224" s="6" t="n">
        <v>2015</v>
      </c>
    </row>
    <row r="4225" customFormat="false" ht="15" hidden="false" customHeight="false" outlineLevel="0" collapsed="false">
      <c r="A4225" s="3" t="s">
        <v>8287</v>
      </c>
      <c r="B4225" s="4" t="n">
        <v>506995</v>
      </c>
      <c r="C4225" s="4" t="n">
        <v>7030</v>
      </c>
      <c r="D4225" s="4" t="s">
        <v>8288</v>
      </c>
      <c r="E4225" s="5" t="n">
        <v>22</v>
      </c>
      <c r="F4225" s="6" t="n">
        <v>2015</v>
      </c>
    </row>
    <row r="4226" customFormat="false" ht="15" hidden="false" customHeight="false" outlineLevel="0" collapsed="false">
      <c r="A4226" s="3" t="s">
        <v>8289</v>
      </c>
      <c r="B4226" s="4" t="n">
        <v>505988</v>
      </c>
      <c r="C4226" s="4" t="n">
        <v>6023</v>
      </c>
      <c r="D4226" s="4" t="s">
        <v>8290</v>
      </c>
      <c r="E4226" s="5" t="n">
        <v>55</v>
      </c>
      <c r="F4226" s="6" t="n">
        <v>2015</v>
      </c>
    </row>
    <row r="4227" customFormat="false" ht="15" hidden="false" customHeight="false" outlineLevel="0" collapsed="false">
      <c r="A4227" s="3" t="s">
        <v>8291</v>
      </c>
      <c r="B4227" s="7" t="n">
        <v>581645</v>
      </c>
      <c r="C4227" s="4" t="n">
        <v>18840</v>
      </c>
      <c r="D4227" s="7" t="s">
        <v>8292</v>
      </c>
      <c r="E4227" s="5" t="n">
        <v>22</v>
      </c>
      <c r="F4227" s="6" t="n">
        <v>2015</v>
      </c>
    </row>
    <row r="4228" customFormat="false" ht="15" hidden="false" customHeight="false" outlineLevel="0" collapsed="false">
      <c r="A4228" s="3" t="s">
        <v>8293</v>
      </c>
      <c r="B4228" s="4" t="n">
        <v>506895</v>
      </c>
      <c r="C4228" s="4" t="n">
        <v>6930</v>
      </c>
      <c r="D4228" s="4" t="s">
        <v>8294</v>
      </c>
      <c r="E4228" s="5" t="n">
        <v>9</v>
      </c>
      <c r="F4228" s="6" t="n">
        <v>2015</v>
      </c>
    </row>
    <row r="4229" customFormat="false" ht="15" hidden="false" customHeight="false" outlineLevel="0" collapsed="false">
      <c r="A4229" s="3" t="s">
        <v>8295</v>
      </c>
      <c r="B4229" s="4" t="n">
        <v>505958</v>
      </c>
      <c r="C4229" s="4" t="n">
        <v>5993</v>
      </c>
      <c r="D4229" s="4" t="s">
        <v>8296</v>
      </c>
      <c r="E4229" s="5" t="n">
        <v>142</v>
      </c>
      <c r="F4229" s="6" t="n">
        <v>2015</v>
      </c>
    </row>
    <row r="4230" customFormat="false" ht="15" hidden="false" customHeight="false" outlineLevel="0" collapsed="false">
      <c r="A4230" s="3" t="s">
        <v>8297</v>
      </c>
      <c r="B4230" s="4" t="n">
        <v>506749</v>
      </c>
      <c r="C4230" s="4" t="n">
        <v>6784</v>
      </c>
      <c r="D4230" s="4" t="s">
        <v>8298</v>
      </c>
      <c r="E4230" s="5" t="n">
        <v>2</v>
      </c>
      <c r="F4230" s="6" t="n">
        <v>2015</v>
      </c>
    </row>
    <row r="4231" customFormat="false" ht="15" hidden="false" customHeight="false" outlineLevel="0" collapsed="false">
      <c r="A4231" s="3" t="s">
        <v>8299</v>
      </c>
      <c r="B4231" s="4" t="n">
        <v>507172</v>
      </c>
      <c r="C4231" s="4" t="n">
        <v>7207</v>
      </c>
      <c r="D4231" s="4" t="s">
        <v>8300</v>
      </c>
      <c r="E4231" s="5" t="n">
        <v>28</v>
      </c>
      <c r="F4231" s="6" t="n">
        <v>2015</v>
      </c>
    </row>
    <row r="4232" customFormat="false" ht="15" hidden="false" customHeight="false" outlineLevel="0" collapsed="false">
      <c r="A4232" s="3" t="s">
        <v>8301</v>
      </c>
      <c r="B4232" s="4" t="n">
        <v>508425</v>
      </c>
      <c r="C4232" s="4" t="n">
        <v>8460</v>
      </c>
      <c r="D4232" s="4" t="s">
        <v>8302</v>
      </c>
      <c r="E4232" s="5" t="n">
        <v>28</v>
      </c>
      <c r="F4232" s="6" t="n">
        <v>2015</v>
      </c>
    </row>
    <row r="4233" customFormat="false" ht="15" hidden="false" customHeight="false" outlineLevel="0" collapsed="false">
      <c r="A4233" s="3" t="s">
        <v>8303</v>
      </c>
      <c r="B4233" s="4" t="n">
        <v>515255</v>
      </c>
      <c r="C4233" s="4" t="n">
        <v>15290</v>
      </c>
      <c r="D4233" s="4" t="s">
        <v>8304</v>
      </c>
      <c r="E4233" s="5" t="n">
        <v>220</v>
      </c>
      <c r="F4233" s="6" t="n">
        <v>2015</v>
      </c>
    </row>
    <row r="4234" customFormat="false" ht="15" hidden="false" customHeight="false" outlineLevel="0" collapsed="false">
      <c r="A4234" s="3" t="s">
        <v>8305</v>
      </c>
      <c r="B4234" s="4" t="n">
        <v>516792</v>
      </c>
      <c r="C4234" s="4" t="n">
        <v>16827</v>
      </c>
      <c r="D4234" s="4" t="s">
        <v>8306</v>
      </c>
      <c r="E4234" s="5" t="n">
        <v>28</v>
      </c>
      <c r="F4234" s="6" t="n">
        <v>2015</v>
      </c>
    </row>
    <row r="4235" customFormat="false" ht="15" hidden="false" customHeight="false" outlineLevel="0" collapsed="false">
      <c r="A4235" s="3" t="s">
        <v>8307</v>
      </c>
      <c r="B4235" s="7" t="n">
        <v>561106</v>
      </c>
      <c r="C4235" s="4" t="n">
        <v>17981</v>
      </c>
      <c r="D4235" s="7" t="s">
        <v>8308</v>
      </c>
      <c r="E4235" s="5" t="n">
        <v>47</v>
      </c>
      <c r="F4235" s="6" t="n">
        <v>2015</v>
      </c>
    </row>
    <row r="4236" customFormat="false" ht="15" hidden="false" customHeight="false" outlineLevel="0" collapsed="false">
      <c r="A4236" s="3" t="s">
        <v>8309</v>
      </c>
      <c r="B4236" s="4" t="n">
        <v>514558</v>
      </c>
      <c r="C4236" s="4" t="n">
        <v>14593</v>
      </c>
      <c r="D4236" s="4" t="s">
        <v>8310</v>
      </c>
      <c r="E4236" s="5" t="n">
        <v>14</v>
      </c>
      <c r="F4236" s="6" t="n">
        <v>2015</v>
      </c>
    </row>
    <row r="4237" customFormat="false" ht="15" hidden="false" customHeight="false" outlineLevel="0" collapsed="false">
      <c r="A4237" s="3" t="s">
        <v>8311</v>
      </c>
      <c r="B4237" s="4" t="n">
        <v>514391</v>
      </c>
      <c r="C4237" s="4" t="n">
        <v>14426</v>
      </c>
      <c r="D4237" s="4" t="s">
        <v>8312</v>
      </c>
      <c r="E4237" s="5" t="n">
        <v>28</v>
      </c>
      <c r="F4237" s="6" t="n">
        <v>2015</v>
      </c>
    </row>
    <row r="4238" customFormat="false" ht="15" hidden="false" customHeight="false" outlineLevel="0" collapsed="false">
      <c r="A4238" s="3" t="s">
        <v>8313</v>
      </c>
      <c r="B4238" s="7" t="n">
        <v>540903</v>
      </c>
      <c r="C4238" s="4" t="n">
        <v>17619</v>
      </c>
      <c r="D4238" s="7" t="s">
        <v>8314</v>
      </c>
      <c r="E4238" s="5" t="n">
        <v>55</v>
      </c>
      <c r="F4238" s="6" t="n">
        <v>2015</v>
      </c>
    </row>
    <row r="4239" customFormat="false" ht="15" hidden="false" customHeight="false" outlineLevel="0" collapsed="false">
      <c r="A4239" s="3" t="s">
        <v>8315</v>
      </c>
      <c r="B4239" s="4" t="n">
        <v>506837</v>
      </c>
      <c r="C4239" s="4" t="n">
        <v>6872</v>
      </c>
      <c r="D4239" s="4" t="s">
        <v>8316</v>
      </c>
      <c r="E4239" s="5" t="n">
        <v>1</v>
      </c>
      <c r="F4239" s="6" t="n">
        <v>2015</v>
      </c>
    </row>
    <row r="4240" customFormat="false" ht="15" hidden="false" customHeight="false" outlineLevel="0" collapsed="false">
      <c r="A4240" s="3" t="s">
        <v>8317</v>
      </c>
      <c r="B4240" s="4" t="n">
        <v>506991</v>
      </c>
      <c r="C4240" s="4" t="n">
        <v>7026</v>
      </c>
      <c r="D4240" s="4" t="s">
        <v>8318</v>
      </c>
      <c r="E4240" s="5" t="n">
        <v>55</v>
      </c>
      <c r="F4240" s="6" t="n">
        <v>2015</v>
      </c>
    </row>
    <row r="4241" customFormat="false" ht="15" hidden="false" customHeight="false" outlineLevel="0" collapsed="false">
      <c r="A4241" s="3" t="s">
        <v>8319</v>
      </c>
      <c r="B4241" s="4" t="n">
        <v>506990</v>
      </c>
      <c r="C4241" s="4" t="n">
        <v>7025</v>
      </c>
      <c r="D4241" s="4" t="s">
        <v>8320</v>
      </c>
      <c r="E4241" s="5" t="n">
        <v>80</v>
      </c>
      <c r="F4241" s="6" t="n">
        <v>2015</v>
      </c>
    </row>
    <row r="4242" customFormat="false" ht="15" hidden="false" customHeight="false" outlineLevel="0" collapsed="false">
      <c r="A4242" s="3" t="s">
        <v>8321</v>
      </c>
      <c r="B4242" s="4" t="n">
        <v>506997</v>
      </c>
      <c r="C4242" s="4" t="n">
        <v>7032</v>
      </c>
      <c r="D4242" s="4" t="s">
        <v>8322</v>
      </c>
      <c r="E4242" s="5" t="n">
        <v>6</v>
      </c>
      <c r="F4242" s="6" t="n">
        <v>2015</v>
      </c>
    </row>
    <row r="4243" customFormat="false" ht="15" hidden="false" customHeight="false" outlineLevel="0" collapsed="false">
      <c r="A4243" s="3" t="s">
        <v>8323</v>
      </c>
      <c r="B4243" s="4" t="n">
        <v>506988</v>
      </c>
      <c r="C4243" s="4" t="n">
        <v>7023</v>
      </c>
      <c r="D4243" s="4" t="s">
        <v>8324</v>
      </c>
      <c r="E4243" s="5" t="n">
        <v>28</v>
      </c>
      <c r="F4243" s="6" t="n">
        <v>2015</v>
      </c>
    </row>
    <row r="4244" customFormat="false" ht="15" hidden="false" customHeight="false" outlineLevel="0" collapsed="false">
      <c r="A4244" s="3" t="s">
        <v>8325</v>
      </c>
      <c r="B4244" s="4" t="n">
        <v>506987</v>
      </c>
      <c r="C4244" s="4" t="n">
        <v>7022</v>
      </c>
      <c r="D4244" s="4" t="s">
        <v>8326</v>
      </c>
      <c r="E4244" s="5" t="n">
        <v>11</v>
      </c>
      <c r="F4244" s="6" t="n">
        <v>2015</v>
      </c>
    </row>
    <row r="4245" customFormat="false" ht="15" hidden="false" customHeight="false" outlineLevel="0" collapsed="false">
      <c r="A4245" s="3" t="s">
        <v>8327</v>
      </c>
      <c r="B4245" s="4" t="n">
        <v>506986</v>
      </c>
      <c r="C4245" s="4" t="n">
        <v>7021</v>
      </c>
      <c r="D4245" s="4" t="s">
        <v>8328</v>
      </c>
      <c r="E4245" s="5" t="n">
        <v>220</v>
      </c>
      <c r="F4245" s="6" t="n">
        <v>2015</v>
      </c>
    </row>
    <row r="4246" customFormat="false" ht="15" hidden="false" customHeight="false" outlineLevel="0" collapsed="false">
      <c r="A4246" s="3" t="s">
        <v>8329</v>
      </c>
      <c r="B4246" s="7" t="n">
        <v>565484</v>
      </c>
      <c r="C4246" s="4" t="n">
        <v>18067</v>
      </c>
      <c r="D4246" s="7" t="s">
        <v>8330</v>
      </c>
      <c r="E4246" s="5" t="n">
        <v>110</v>
      </c>
      <c r="F4246" s="6" t="n">
        <v>2015</v>
      </c>
    </row>
    <row r="4247" customFormat="false" ht="15" hidden="false" customHeight="false" outlineLevel="0" collapsed="false">
      <c r="A4247" s="3" t="s">
        <v>8331</v>
      </c>
      <c r="B4247" s="4" t="n">
        <v>511566</v>
      </c>
      <c r="C4247" s="4" t="n">
        <v>11601</v>
      </c>
      <c r="D4247" s="4" t="s">
        <v>8332</v>
      </c>
      <c r="E4247" s="5" t="n">
        <v>2</v>
      </c>
      <c r="F4247" s="6" t="n">
        <v>2015</v>
      </c>
    </row>
    <row r="4248" customFormat="false" ht="15" hidden="false" customHeight="false" outlineLevel="0" collapsed="false">
      <c r="A4248" s="3" t="s">
        <v>8333</v>
      </c>
      <c r="B4248" s="4" t="n">
        <v>507990</v>
      </c>
      <c r="C4248" s="4" t="n">
        <v>8025</v>
      </c>
      <c r="D4248" s="4" t="s">
        <v>8334</v>
      </c>
      <c r="E4248" s="5" t="n">
        <v>11</v>
      </c>
      <c r="F4248" s="6" t="n">
        <v>2015</v>
      </c>
    </row>
    <row r="4249" customFormat="false" ht="15" hidden="false" customHeight="false" outlineLevel="0" collapsed="false">
      <c r="A4249" s="3" t="s">
        <v>8335</v>
      </c>
      <c r="B4249" s="4" t="n">
        <v>515627</v>
      </c>
      <c r="C4249" s="4" t="n">
        <v>15662</v>
      </c>
      <c r="D4249" s="4" t="s">
        <v>8336</v>
      </c>
      <c r="E4249" s="5" t="n">
        <v>28</v>
      </c>
      <c r="F4249" s="6" t="n">
        <v>2015</v>
      </c>
    </row>
    <row r="4250" customFormat="false" ht="15" hidden="false" customHeight="false" outlineLevel="0" collapsed="false">
      <c r="A4250" s="3" t="s">
        <v>8337</v>
      </c>
      <c r="B4250" s="4" t="n">
        <v>514458</v>
      </c>
      <c r="C4250" s="4" t="n">
        <v>14493</v>
      </c>
      <c r="D4250" s="4" t="s">
        <v>8338</v>
      </c>
      <c r="E4250" s="5" t="n">
        <v>6</v>
      </c>
      <c r="F4250" s="6" t="n">
        <v>2015</v>
      </c>
    </row>
    <row r="4251" customFormat="false" ht="15" hidden="false" customHeight="false" outlineLevel="0" collapsed="false">
      <c r="A4251" s="3" t="s">
        <v>8339</v>
      </c>
      <c r="B4251" s="4" t="n">
        <v>505957</v>
      </c>
      <c r="C4251" s="4" t="n">
        <v>5992</v>
      </c>
      <c r="D4251" s="4" t="s">
        <v>8340</v>
      </c>
      <c r="E4251" s="5" t="n">
        <v>66</v>
      </c>
      <c r="F4251" s="6" t="n">
        <v>2015</v>
      </c>
    </row>
    <row r="4252" customFormat="false" ht="15" hidden="false" customHeight="false" outlineLevel="0" collapsed="false">
      <c r="A4252" s="3" t="s">
        <v>8341</v>
      </c>
      <c r="B4252" s="7" t="n">
        <v>518774</v>
      </c>
      <c r="C4252" s="4" t="n">
        <v>17320</v>
      </c>
      <c r="D4252" s="7" t="s">
        <v>8342</v>
      </c>
      <c r="E4252" s="5" t="n">
        <v>7</v>
      </c>
      <c r="F4252" s="6" t="n">
        <v>2015</v>
      </c>
    </row>
    <row r="4253" customFormat="false" ht="15" hidden="false" customHeight="false" outlineLevel="0" collapsed="false">
      <c r="A4253" s="3" t="s">
        <v>8343</v>
      </c>
      <c r="B4253" s="4" t="n">
        <v>505685</v>
      </c>
      <c r="C4253" s="4" t="n">
        <v>5720</v>
      </c>
      <c r="D4253" s="4" t="s">
        <v>8344</v>
      </c>
      <c r="E4253" s="5" t="n">
        <v>787</v>
      </c>
      <c r="F4253" s="6" t="n">
        <v>2015</v>
      </c>
    </row>
    <row r="4254" customFormat="false" ht="15" hidden="false" customHeight="false" outlineLevel="0" collapsed="false">
      <c r="A4254" s="3" t="s">
        <v>8345</v>
      </c>
      <c r="B4254" s="4" t="n">
        <v>505543</v>
      </c>
      <c r="C4254" s="4" t="n">
        <v>5578</v>
      </c>
      <c r="D4254" s="4" t="s">
        <v>8346</v>
      </c>
      <c r="E4254" s="5" t="n">
        <v>72</v>
      </c>
      <c r="F4254" s="6" t="n">
        <v>2015</v>
      </c>
    </row>
    <row r="4255" customFormat="false" ht="15" hidden="false" customHeight="false" outlineLevel="0" collapsed="false">
      <c r="A4255" s="3" t="s">
        <v>8347</v>
      </c>
      <c r="B4255" s="4" t="n">
        <v>516688</v>
      </c>
      <c r="C4255" s="4" t="n">
        <v>16723</v>
      </c>
      <c r="D4255" s="4" t="s">
        <v>8348</v>
      </c>
      <c r="E4255" s="5" t="n">
        <v>11</v>
      </c>
      <c r="F4255" s="6" t="n">
        <v>2015</v>
      </c>
    </row>
    <row r="4256" customFormat="false" ht="15" hidden="false" customHeight="false" outlineLevel="0" collapsed="false">
      <c r="A4256" s="3" t="s">
        <v>8349</v>
      </c>
      <c r="B4256" s="4" t="n">
        <v>516562</v>
      </c>
      <c r="C4256" s="4" t="n">
        <v>16597</v>
      </c>
      <c r="D4256" s="4" t="s">
        <v>8350</v>
      </c>
      <c r="E4256" s="5" t="n">
        <v>55</v>
      </c>
      <c r="F4256" s="6" t="n">
        <v>2015</v>
      </c>
    </row>
    <row r="4257" customFormat="false" ht="15" hidden="false" customHeight="false" outlineLevel="0" collapsed="false">
      <c r="A4257" s="3" t="s">
        <v>8351</v>
      </c>
      <c r="B4257" s="4" t="n">
        <v>507826</v>
      </c>
      <c r="C4257" s="4" t="n">
        <v>7861</v>
      </c>
      <c r="D4257" s="4" t="s">
        <v>8352</v>
      </c>
      <c r="E4257" s="5" t="n">
        <v>110</v>
      </c>
      <c r="F4257" s="6" t="n">
        <v>2015</v>
      </c>
    </row>
    <row r="4258" customFormat="false" ht="15" hidden="false" customHeight="false" outlineLevel="0" collapsed="false">
      <c r="A4258" s="3" t="s">
        <v>8353</v>
      </c>
      <c r="B4258" s="4" t="n">
        <v>516525</v>
      </c>
      <c r="C4258" s="4" t="n">
        <v>16560</v>
      </c>
      <c r="D4258" s="4" t="s">
        <v>8354</v>
      </c>
      <c r="E4258" s="5" t="n">
        <v>110</v>
      </c>
      <c r="F4258" s="6" t="n">
        <v>2015</v>
      </c>
    </row>
    <row r="4259" customFormat="false" ht="15" hidden="false" customHeight="false" outlineLevel="0" collapsed="false">
      <c r="A4259" s="3" t="s">
        <v>8355</v>
      </c>
      <c r="B4259" s="4" t="n">
        <v>507123</v>
      </c>
      <c r="C4259" s="4" t="n">
        <v>7158</v>
      </c>
      <c r="D4259" s="4" t="s">
        <v>8356</v>
      </c>
      <c r="E4259" s="5" t="n">
        <v>9</v>
      </c>
      <c r="F4259" s="6" t="n">
        <v>2015</v>
      </c>
    </row>
    <row r="4260" customFormat="false" ht="15" hidden="false" customHeight="false" outlineLevel="0" collapsed="false">
      <c r="A4260" s="3" t="s">
        <v>8357</v>
      </c>
      <c r="B4260" s="4" t="n">
        <v>513837</v>
      </c>
      <c r="C4260" s="4" t="n">
        <v>13872</v>
      </c>
      <c r="D4260" s="4" t="s">
        <v>8358</v>
      </c>
      <c r="E4260" s="5" t="n">
        <v>1</v>
      </c>
      <c r="F4260" s="6" t="n">
        <v>2015</v>
      </c>
    </row>
    <row r="4261" customFormat="false" ht="15" hidden="false" customHeight="false" outlineLevel="0" collapsed="false">
      <c r="A4261" s="3" t="s">
        <v>8359</v>
      </c>
      <c r="B4261" s="4" t="n">
        <v>516835</v>
      </c>
      <c r="C4261" s="4" t="n">
        <v>16870</v>
      </c>
      <c r="D4261" s="4" t="s">
        <v>8360</v>
      </c>
      <c r="E4261" s="5" t="n">
        <v>105</v>
      </c>
      <c r="F4261" s="6" t="n">
        <v>2015</v>
      </c>
    </row>
    <row r="4262" customFormat="false" ht="15" hidden="false" customHeight="false" outlineLevel="0" collapsed="false">
      <c r="A4262" s="3" t="s">
        <v>8361</v>
      </c>
      <c r="B4262" s="4" t="n">
        <v>509946</v>
      </c>
      <c r="C4262" s="4" t="n">
        <v>9981</v>
      </c>
      <c r="D4262" s="4" t="s">
        <v>8362</v>
      </c>
      <c r="E4262" s="5" t="n">
        <v>28</v>
      </c>
      <c r="F4262" s="6" t="n">
        <v>2015</v>
      </c>
    </row>
    <row r="4263" customFormat="false" ht="15" hidden="false" customHeight="false" outlineLevel="0" collapsed="false">
      <c r="A4263" s="3" t="s">
        <v>8363</v>
      </c>
      <c r="B4263" s="4" t="n">
        <v>513344</v>
      </c>
      <c r="C4263" s="4" t="n">
        <v>13379</v>
      </c>
      <c r="D4263" s="4" t="s">
        <v>8364</v>
      </c>
      <c r="E4263" s="5" t="n">
        <v>80</v>
      </c>
      <c r="F4263" s="6" t="n">
        <v>2015</v>
      </c>
    </row>
    <row r="4264" customFormat="false" ht="15" hidden="false" customHeight="false" outlineLevel="0" collapsed="false">
      <c r="A4264" s="3" t="s">
        <v>8365</v>
      </c>
      <c r="B4264" s="4" t="n">
        <v>500501</v>
      </c>
      <c r="C4264" s="4" t="n">
        <v>536</v>
      </c>
      <c r="D4264" s="4" t="s">
        <v>8366</v>
      </c>
      <c r="E4264" s="5" t="n">
        <v>2542</v>
      </c>
      <c r="F4264" s="6" t="n">
        <v>2015</v>
      </c>
    </row>
    <row r="4265" customFormat="false" ht="15" hidden="false" customHeight="false" outlineLevel="0" collapsed="false">
      <c r="A4265" s="3" t="s">
        <v>8367</v>
      </c>
      <c r="B4265" s="4" t="n">
        <v>507169</v>
      </c>
      <c r="C4265" s="4" t="n">
        <v>7204</v>
      </c>
      <c r="D4265" s="4" t="s">
        <v>8368</v>
      </c>
      <c r="E4265" s="5" t="n">
        <v>110</v>
      </c>
      <c r="F4265" s="6" t="n">
        <v>2015</v>
      </c>
    </row>
    <row r="4266" customFormat="false" ht="15" hidden="false" customHeight="false" outlineLevel="0" collapsed="false">
      <c r="A4266" s="3" t="s">
        <v>8369</v>
      </c>
      <c r="B4266" s="7" t="n">
        <v>578404</v>
      </c>
      <c r="C4266" s="4" t="n">
        <v>18373</v>
      </c>
      <c r="D4266" s="7" t="s">
        <v>8370</v>
      </c>
      <c r="E4266" s="5" t="n">
        <v>550</v>
      </c>
      <c r="F4266" s="6" t="n">
        <v>2015</v>
      </c>
    </row>
    <row r="4267" customFormat="false" ht="15" hidden="false" customHeight="false" outlineLevel="0" collapsed="false">
      <c r="A4267" s="3" t="s">
        <v>8371</v>
      </c>
      <c r="B4267" s="7" t="n">
        <v>526729</v>
      </c>
      <c r="C4267" s="4" t="n">
        <v>17492</v>
      </c>
      <c r="D4267" s="7" t="s">
        <v>8372</v>
      </c>
      <c r="E4267" s="5" t="n">
        <v>28</v>
      </c>
      <c r="F4267" s="6" t="n">
        <v>2015</v>
      </c>
    </row>
    <row r="4268" customFormat="false" ht="15" hidden="false" customHeight="false" outlineLevel="0" collapsed="false">
      <c r="A4268" s="3" t="s">
        <v>8373</v>
      </c>
      <c r="B4268" s="4" t="n">
        <v>507031</v>
      </c>
      <c r="C4268" s="4" t="n">
        <v>7066</v>
      </c>
      <c r="D4268" s="4" t="s">
        <v>8374</v>
      </c>
      <c r="E4268" s="5" t="n">
        <v>110</v>
      </c>
      <c r="F4268" s="6" t="n">
        <v>2015</v>
      </c>
    </row>
    <row r="4269" customFormat="false" ht="15" hidden="false" customHeight="false" outlineLevel="0" collapsed="false">
      <c r="A4269" s="3" t="s">
        <v>8375</v>
      </c>
      <c r="B4269" s="4" t="n">
        <v>506104</v>
      </c>
      <c r="C4269" s="4" t="n">
        <v>6139</v>
      </c>
      <c r="D4269" s="4" t="s">
        <v>8376</v>
      </c>
      <c r="E4269" s="5" t="n">
        <v>69</v>
      </c>
      <c r="F4269" s="6" t="n">
        <v>2015</v>
      </c>
    </row>
    <row r="4270" customFormat="false" ht="15" hidden="false" customHeight="false" outlineLevel="0" collapsed="false">
      <c r="A4270" s="3" t="s">
        <v>8377</v>
      </c>
      <c r="B4270" s="7" t="n">
        <v>581562</v>
      </c>
      <c r="C4270" s="4" t="n">
        <v>18829</v>
      </c>
      <c r="D4270" s="7" t="s">
        <v>8378</v>
      </c>
      <c r="E4270" s="5" t="n">
        <v>220</v>
      </c>
      <c r="F4270" s="6" t="n">
        <v>2015</v>
      </c>
    </row>
    <row r="4271" customFormat="false" ht="15" hidden="false" customHeight="false" outlineLevel="0" collapsed="false">
      <c r="A4271" s="3" t="s">
        <v>8379</v>
      </c>
      <c r="B4271" s="4" t="n">
        <v>506102</v>
      </c>
      <c r="C4271" s="4" t="n">
        <v>6137</v>
      </c>
      <c r="D4271" s="4" t="s">
        <v>8380</v>
      </c>
      <c r="E4271" s="5" t="n">
        <v>708</v>
      </c>
      <c r="F4271" s="6" t="n">
        <v>2015</v>
      </c>
    </row>
    <row r="4272" customFormat="false" ht="15" hidden="false" customHeight="false" outlineLevel="0" collapsed="false">
      <c r="A4272" s="3" t="s">
        <v>8381</v>
      </c>
      <c r="B4272" s="4" t="n">
        <v>505423</v>
      </c>
      <c r="C4272" s="4" t="n">
        <v>5458</v>
      </c>
      <c r="D4272" s="4" t="s">
        <v>8382</v>
      </c>
      <c r="E4272" s="5" t="n">
        <v>550</v>
      </c>
      <c r="F4272" s="6" t="n">
        <v>2015</v>
      </c>
    </row>
    <row r="4273" customFormat="false" ht="15" hidden="false" customHeight="false" outlineLevel="0" collapsed="false">
      <c r="A4273" s="3" t="s">
        <v>8383</v>
      </c>
      <c r="B4273" s="7" t="n">
        <v>547997</v>
      </c>
      <c r="C4273" s="4" t="n">
        <v>17739</v>
      </c>
      <c r="D4273" s="7" t="s">
        <v>8384</v>
      </c>
      <c r="E4273" s="5" t="n">
        <v>142</v>
      </c>
      <c r="F4273" s="6" t="n">
        <v>2015</v>
      </c>
    </row>
    <row r="4274" customFormat="false" ht="15" hidden="false" customHeight="false" outlineLevel="0" collapsed="false">
      <c r="A4274" s="3" t="s">
        <v>8385</v>
      </c>
      <c r="B4274" s="4" t="n">
        <v>513446</v>
      </c>
      <c r="C4274" s="4" t="n">
        <v>13481</v>
      </c>
      <c r="D4274" s="4" t="s">
        <v>8386</v>
      </c>
      <c r="E4274" s="5" t="n">
        <v>55</v>
      </c>
      <c r="F4274" s="6" t="n">
        <v>2015</v>
      </c>
    </row>
    <row r="4275" customFormat="false" ht="15" hidden="false" customHeight="false" outlineLevel="0" collapsed="false">
      <c r="A4275" s="3" t="s">
        <v>8387</v>
      </c>
      <c r="B4275" s="4" t="n">
        <v>511919</v>
      </c>
      <c r="C4275" s="4" t="n">
        <v>11954</v>
      </c>
      <c r="D4275" s="4" t="s">
        <v>8388</v>
      </c>
      <c r="E4275" s="5" t="n">
        <v>117</v>
      </c>
      <c r="F4275" s="6" t="n">
        <v>2015</v>
      </c>
    </row>
    <row r="4276" customFormat="false" ht="15" hidden="false" customHeight="false" outlineLevel="0" collapsed="false">
      <c r="A4276" s="3" t="s">
        <v>8389</v>
      </c>
      <c r="B4276" s="4" t="n">
        <v>513930</v>
      </c>
      <c r="C4276" s="4" t="n">
        <v>13965</v>
      </c>
      <c r="D4276" s="4" t="s">
        <v>8390</v>
      </c>
      <c r="E4276" s="5" t="n">
        <v>55</v>
      </c>
      <c r="F4276" s="6" t="n">
        <v>2015</v>
      </c>
    </row>
    <row r="4277" customFormat="false" ht="15" hidden="false" customHeight="false" outlineLevel="0" collapsed="false">
      <c r="A4277" s="3" t="s">
        <v>8391</v>
      </c>
      <c r="B4277" s="4" t="n">
        <v>513337</v>
      </c>
      <c r="C4277" s="4" t="n">
        <v>13372</v>
      </c>
      <c r="D4277" s="4" t="s">
        <v>8392</v>
      </c>
      <c r="E4277" s="5" t="n">
        <v>55</v>
      </c>
      <c r="F4277" s="6" t="n">
        <v>2015</v>
      </c>
    </row>
    <row r="4278" customFormat="false" ht="15" hidden="false" customHeight="false" outlineLevel="0" collapsed="false">
      <c r="A4278" s="3" t="s">
        <v>8393</v>
      </c>
      <c r="B4278" s="4" t="n">
        <v>513877</v>
      </c>
      <c r="C4278" s="4" t="n">
        <v>13912</v>
      </c>
      <c r="D4278" s="4" t="s">
        <v>8394</v>
      </c>
      <c r="E4278" s="5" t="n">
        <v>11</v>
      </c>
      <c r="F4278" s="6" t="n">
        <v>2015</v>
      </c>
    </row>
    <row r="4279" customFormat="false" ht="15" hidden="false" customHeight="false" outlineLevel="0" collapsed="false">
      <c r="A4279" s="3" t="s">
        <v>8395</v>
      </c>
      <c r="B4279" s="4" t="n">
        <v>513928</v>
      </c>
      <c r="C4279" s="4" t="n">
        <v>13963</v>
      </c>
      <c r="D4279" s="4" t="s">
        <v>8396</v>
      </c>
      <c r="E4279" s="5" t="n">
        <v>110</v>
      </c>
      <c r="F4279" s="6" t="n">
        <v>2015</v>
      </c>
    </row>
    <row r="4280" customFormat="false" ht="15" hidden="false" customHeight="false" outlineLevel="0" collapsed="false">
      <c r="A4280" s="3" t="s">
        <v>8397</v>
      </c>
      <c r="B4280" s="4" t="n">
        <v>512599</v>
      </c>
      <c r="C4280" s="4" t="n">
        <v>12634</v>
      </c>
      <c r="D4280" s="4" t="s">
        <v>8398</v>
      </c>
      <c r="E4280" s="5" t="n">
        <v>132</v>
      </c>
      <c r="F4280" s="6" t="n">
        <v>2015</v>
      </c>
    </row>
    <row r="4281" customFormat="false" ht="15" hidden="false" customHeight="false" outlineLevel="0" collapsed="false">
      <c r="A4281" s="3" t="s">
        <v>8399</v>
      </c>
      <c r="B4281" s="4" t="n">
        <v>513927</v>
      </c>
      <c r="C4281" s="4" t="n">
        <v>13962</v>
      </c>
      <c r="D4281" s="4" t="s">
        <v>8400</v>
      </c>
      <c r="E4281" s="5" t="n">
        <v>165</v>
      </c>
      <c r="F4281" s="6" t="n">
        <v>2015</v>
      </c>
    </row>
    <row r="4282" customFormat="false" ht="15" hidden="false" customHeight="false" outlineLevel="0" collapsed="false">
      <c r="A4282" s="3" t="s">
        <v>8401</v>
      </c>
      <c r="B4282" s="4" t="n">
        <v>513926</v>
      </c>
      <c r="C4282" s="4" t="n">
        <v>13961</v>
      </c>
      <c r="D4282" s="4" t="s">
        <v>8402</v>
      </c>
      <c r="E4282" s="5" t="n">
        <v>110</v>
      </c>
      <c r="F4282" s="6" t="n">
        <v>2015</v>
      </c>
    </row>
    <row r="4283" customFormat="false" ht="15" hidden="false" customHeight="false" outlineLevel="0" collapsed="false">
      <c r="A4283" s="3" t="s">
        <v>8403</v>
      </c>
      <c r="B4283" s="4" t="n">
        <v>506443</v>
      </c>
      <c r="C4283" s="4" t="n">
        <v>6478</v>
      </c>
      <c r="D4283" s="4" t="s">
        <v>8404</v>
      </c>
      <c r="E4283" s="5" t="n">
        <v>220</v>
      </c>
      <c r="F4283" s="6" t="n">
        <v>2015</v>
      </c>
    </row>
    <row r="4284" customFormat="false" ht="15" hidden="false" customHeight="false" outlineLevel="0" collapsed="false">
      <c r="A4284" s="3" t="s">
        <v>8405</v>
      </c>
      <c r="B4284" s="7" t="n">
        <v>526387</v>
      </c>
      <c r="C4284" s="4" t="n">
        <v>17487</v>
      </c>
      <c r="D4284" s="7" t="s">
        <v>8406</v>
      </c>
      <c r="E4284" s="5" t="n">
        <v>275</v>
      </c>
      <c r="F4284" s="6" t="n">
        <v>2015</v>
      </c>
    </row>
    <row r="4285" customFormat="false" ht="15" hidden="false" customHeight="false" outlineLevel="0" collapsed="false">
      <c r="A4285" s="3" t="s">
        <v>8407</v>
      </c>
      <c r="B4285" s="7" t="n">
        <v>526838</v>
      </c>
      <c r="C4285" s="4" t="n">
        <v>17494</v>
      </c>
      <c r="D4285" s="7" t="s">
        <v>8408</v>
      </c>
      <c r="E4285" s="5" t="n">
        <v>886</v>
      </c>
      <c r="F4285" s="6" t="n">
        <v>2015</v>
      </c>
    </row>
    <row r="4286" customFormat="false" ht="15" hidden="false" customHeight="false" outlineLevel="0" collapsed="false">
      <c r="A4286" s="3" t="s">
        <v>8409</v>
      </c>
      <c r="B4286" s="4" t="n">
        <v>506435</v>
      </c>
      <c r="C4286" s="4" t="n">
        <v>6470</v>
      </c>
      <c r="D4286" s="4" t="s">
        <v>8410</v>
      </c>
      <c r="E4286" s="5" t="n">
        <v>550</v>
      </c>
      <c r="F4286" s="6" t="n">
        <v>2015</v>
      </c>
    </row>
    <row r="4287" customFormat="false" ht="15" hidden="false" customHeight="false" outlineLevel="0" collapsed="false">
      <c r="A4287" s="3" t="s">
        <v>8411</v>
      </c>
      <c r="B4287" s="7" t="n">
        <v>560126</v>
      </c>
      <c r="C4287" s="4" t="n">
        <v>17964</v>
      </c>
      <c r="D4287" s="7" t="s">
        <v>8412</v>
      </c>
      <c r="E4287" s="5" t="n">
        <v>28</v>
      </c>
      <c r="F4287" s="6" t="n">
        <v>2015</v>
      </c>
    </row>
    <row r="4288" customFormat="false" ht="15" hidden="false" customHeight="false" outlineLevel="0" collapsed="false">
      <c r="A4288" s="3" t="s">
        <v>8413</v>
      </c>
      <c r="B4288" s="4" t="n">
        <v>505736</v>
      </c>
      <c r="C4288" s="4" t="n">
        <v>5771</v>
      </c>
      <c r="D4288" s="4" t="s">
        <v>8414</v>
      </c>
      <c r="E4288" s="5" t="n">
        <v>110</v>
      </c>
      <c r="F4288" s="6" t="n">
        <v>2015</v>
      </c>
    </row>
    <row r="4289" customFormat="false" ht="15" hidden="false" customHeight="false" outlineLevel="0" collapsed="false">
      <c r="A4289" s="3" t="s">
        <v>8415</v>
      </c>
      <c r="B4289" s="7" t="n">
        <v>569533</v>
      </c>
      <c r="C4289" s="4" t="n">
        <v>18158</v>
      </c>
      <c r="D4289" s="7" t="s">
        <v>8416</v>
      </c>
      <c r="E4289" s="5" t="n">
        <v>17</v>
      </c>
      <c r="F4289" s="6" t="n">
        <v>2015</v>
      </c>
    </row>
    <row r="4290" customFormat="false" ht="15" hidden="false" customHeight="false" outlineLevel="0" collapsed="false">
      <c r="A4290" s="3" t="s">
        <v>8417</v>
      </c>
      <c r="B4290" s="7" t="n">
        <v>563661</v>
      </c>
      <c r="C4290" s="4" t="n">
        <v>18020</v>
      </c>
      <c r="D4290" s="7" t="s">
        <v>8418</v>
      </c>
      <c r="E4290" s="5" t="n">
        <v>35</v>
      </c>
      <c r="F4290" s="6" t="n">
        <v>2015</v>
      </c>
    </row>
    <row r="4291" customFormat="false" ht="15" hidden="false" customHeight="false" outlineLevel="0" collapsed="false">
      <c r="A4291" s="3" t="s">
        <v>8419</v>
      </c>
      <c r="B4291" s="7" t="n">
        <v>562299</v>
      </c>
      <c r="C4291" s="4" t="n">
        <v>18001</v>
      </c>
      <c r="D4291" s="7" t="s">
        <v>8420</v>
      </c>
      <c r="E4291" s="5" t="n">
        <v>15</v>
      </c>
      <c r="F4291" s="6" t="n">
        <v>2015</v>
      </c>
    </row>
    <row r="4292" customFormat="false" ht="15" hidden="false" customHeight="false" outlineLevel="0" collapsed="false">
      <c r="A4292" s="3" t="s">
        <v>8421</v>
      </c>
      <c r="B4292" s="4" t="n">
        <v>506878</v>
      </c>
      <c r="C4292" s="4" t="n">
        <v>6913</v>
      </c>
      <c r="D4292" s="4" t="s">
        <v>8422</v>
      </c>
      <c r="E4292" s="5" t="n">
        <v>28</v>
      </c>
      <c r="F4292" s="6" t="n">
        <v>2015</v>
      </c>
    </row>
    <row r="4293" customFormat="false" ht="15" hidden="false" customHeight="false" outlineLevel="0" collapsed="false">
      <c r="A4293" s="3" t="s">
        <v>8423</v>
      </c>
      <c r="B4293" s="7" t="n">
        <v>550465</v>
      </c>
      <c r="C4293" s="4" t="n">
        <v>17781</v>
      </c>
      <c r="D4293" s="7" t="s">
        <v>8424</v>
      </c>
      <c r="E4293" s="5" t="n">
        <v>28</v>
      </c>
      <c r="F4293" s="6" t="n">
        <v>2015</v>
      </c>
    </row>
    <row r="4294" customFormat="false" ht="15" hidden="false" customHeight="false" outlineLevel="0" collapsed="false">
      <c r="A4294" s="3" t="s">
        <v>8425</v>
      </c>
      <c r="B4294" s="7" t="n">
        <v>540182</v>
      </c>
      <c r="C4294" s="4" t="n">
        <v>17607</v>
      </c>
      <c r="D4294" s="7" t="s">
        <v>8426</v>
      </c>
      <c r="E4294" s="5" t="n">
        <v>47</v>
      </c>
      <c r="F4294" s="6" t="n">
        <v>2015</v>
      </c>
    </row>
    <row r="4295" customFormat="false" ht="15" hidden="false" customHeight="false" outlineLevel="0" collapsed="false">
      <c r="A4295" s="3" t="s">
        <v>8427</v>
      </c>
      <c r="B4295" s="4" t="n">
        <v>505446</v>
      </c>
      <c r="C4295" s="4" t="n">
        <v>5481</v>
      </c>
      <c r="D4295" s="4" t="s">
        <v>8428</v>
      </c>
      <c r="E4295" s="5" t="n">
        <v>13</v>
      </c>
      <c r="F4295" s="6" t="n">
        <v>2015</v>
      </c>
    </row>
    <row r="4296" customFormat="false" ht="15" hidden="false" customHeight="false" outlineLevel="0" collapsed="false">
      <c r="A4296" s="3" t="s">
        <v>8429</v>
      </c>
      <c r="B4296" s="4" t="n">
        <v>506173</v>
      </c>
      <c r="C4296" s="4" t="n">
        <v>6208</v>
      </c>
      <c r="D4296" s="4" t="s">
        <v>8430</v>
      </c>
      <c r="E4296" s="5" t="n">
        <v>110</v>
      </c>
      <c r="F4296" s="6" t="n">
        <v>2015</v>
      </c>
    </row>
    <row r="4297" customFormat="false" ht="15" hidden="false" customHeight="false" outlineLevel="0" collapsed="false">
      <c r="A4297" s="3" t="s">
        <v>8431</v>
      </c>
      <c r="B4297" s="7" t="n">
        <v>522881</v>
      </c>
      <c r="C4297" s="4" t="n">
        <v>17422</v>
      </c>
      <c r="D4297" s="7" t="s">
        <v>8432</v>
      </c>
      <c r="E4297" s="5" t="n">
        <v>964</v>
      </c>
      <c r="F4297" s="6" t="n">
        <v>2015</v>
      </c>
    </row>
    <row r="4298" customFormat="false" ht="15" hidden="false" customHeight="false" outlineLevel="0" collapsed="false">
      <c r="A4298" s="3" t="s">
        <v>8433</v>
      </c>
      <c r="B4298" s="7" t="n">
        <v>526478</v>
      </c>
      <c r="C4298" s="4" t="n">
        <v>17489</v>
      </c>
      <c r="D4298" s="7" t="s">
        <v>8434</v>
      </c>
      <c r="E4298" s="5" t="n">
        <v>349</v>
      </c>
      <c r="F4298" s="6" t="n">
        <v>2015</v>
      </c>
    </row>
    <row r="4299" customFormat="false" ht="15" hidden="false" customHeight="false" outlineLevel="0" collapsed="false">
      <c r="A4299" s="3" t="s">
        <v>8435</v>
      </c>
      <c r="B4299" s="7" t="n">
        <v>526169</v>
      </c>
      <c r="C4299" s="4" t="n">
        <v>17484</v>
      </c>
      <c r="D4299" s="7" t="s">
        <v>8436</v>
      </c>
      <c r="E4299" s="5" t="n">
        <v>44</v>
      </c>
      <c r="F4299" s="6" t="n">
        <v>2015</v>
      </c>
    </row>
    <row r="4300" customFormat="false" ht="15" hidden="false" customHeight="false" outlineLevel="0" collapsed="false">
      <c r="A4300" s="3" t="s">
        <v>8437</v>
      </c>
      <c r="B4300" s="7" t="n">
        <v>561249</v>
      </c>
      <c r="C4300" s="4" t="n">
        <v>17985</v>
      </c>
      <c r="D4300" s="7" t="s">
        <v>8438</v>
      </c>
      <c r="E4300" s="5" t="n">
        <v>25</v>
      </c>
      <c r="F4300" s="6" t="n">
        <v>2015</v>
      </c>
    </row>
    <row r="4301" customFormat="false" ht="15" hidden="false" customHeight="false" outlineLevel="0" collapsed="false">
      <c r="A4301" s="3" t="s">
        <v>8439</v>
      </c>
      <c r="B4301" s="4" t="n">
        <v>505693</v>
      </c>
      <c r="C4301" s="4" t="n">
        <v>5728</v>
      </c>
      <c r="D4301" s="4" t="s">
        <v>8440</v>
      </c>
      <c r="E4301" s="5" t="n">
        <v>77</v>
      </c>
      <c r="F4301" s="6" t="n">
        <v>2015</v>
      </c>
    </row>
    <row r="4302" customFormat="false" ht="15" hidden="false" customHeight="false" outlineLevel="0" collapsed="false">
      <c r="A4302" s="3" t="s">
        <v>8441</v>
      </c>
      <c r="B4302" s="4" t="n">
        <v>505907</v>
      </c>
      <c r="C4302" s="4" t="n">
        <v>5942</v>
      </c>
      <c r="D4302" s="4" t="s">
        <v>8442</v>
      </c>
      <c r="E4302" s="5" t="n">
        <v>138</v>
      </c>
      <c r="F4302" s="6" t="n">
        <v>2015</v>
      </c>
    </row>
    <row r="4303" customFormat="false" ht="15" hidden="false" customHeight="false" outlineLevel="0" collapsed="false">
      <c r="A4303" s="3" t="s">
        <v>8443</v>
      </c>
      <c r="B4303" s="4" t="n">
        <v>505949</v>
      </c>
      <c r="C4303" s="4" t="n">
        <v>5984</v>
      </c>
      <c r="D4303" s="4" t="s">
        <v>8444</v>
      </c>
      <c r="E4303" s="5" t="n">
        <v>44</v>
      </c>
      <c r="F4303" s="6" t="n">
        <v>2015</v>
      </c>
    </row>
    <row r="4304" customFormat="false" ht="15" hidden="false" customHeight="false" outlineLevel="0" collapsed="false">
      <c r="A4304" s="3" t="s">
        <v>8445</v>
      </c>
      <c r="B4304" s="7" t="n">
        <v>581064</v>
      </c>
      <c r="C4304" s="4" t="n">
        <v>18790</v>
      </c>
      <c r="D4304" s="7" t="s">
        <v>8446</v>
      </c>
      <c r="E4304" s="5" t="n">
        <v>110</v>
      </c>
      <c r="F4304" s="6" t="n">
        <v>2015</v>
      </c>
    </row>
    <row r="4305" customFormat="false" ht="15" hidden="false" customHeight="false" outlineLevel="0" collapsed="false">
      <c r="A4305" s="3" t="s">
        <v>8447</v>
      </c>
      <c r="B4305" s="4" t="n">
        <v>505709</v>
      </c>
      <c r="C4305" s="4" t="n">
        <v>5744</v>
      </c>
      <c r="D4305" s="4" t="s">
        <v>8448</v>
      </c>
      <c r="E4305" s="5" t="n">
        <v>220</v>
      </c>
      <c r="F4305" s="6" t="n">
        <v>2015</v>
      </c>
    </row>
    <row r="4306" customFormat="false" ht="15" hidden="false" customHeight="false" outlineLevel="0" collapsed="false">
      <c r="A4306" s="3" t="s">
        <v>8449</v>
      </c>
      <c r="B4306" s="4" t="n">
        <v>505895</v>
      </c>
      <c r="C4306" s="4" t="n">
        <v>5930</v>
      </c>
      <c r="D4306" s="4" t="s">
        <v>8450</v>
      </c>
      <c r="E4306" s="5" t="n">
        <v>110</v>
      </c>
      <c r="F4306" s="6" t="n">
        <v>2015</v>
      </c>
    </row>
    <row r="4307" customFormat="false" ht="15" hidden="false" customHeight="false" outlineLevel="0" collapsed="false">
      <c r="A4307" s="3" t="s">
        <v>8451</v>
      </c>
      <c r="B4307" s="7" t="n">
        <v>522490</v>
      </c>
      <c r="C4307" s="4" t="n">
        <v>17409</v>
      </c>
      <c r="D4307" s="7" t="s">
        <v>8452</v>
      </c>
      <c r="E4307" s="5" t="n">
        <v>44</v>
      </c>
      <c r="F4307" s="6" t="n">
        <v>2015</v>
      </c>
    </row>
    <row r="4308" customFormat="false" ht="15" hidden="false" customHeight="false" outlineLevel="0" collapsed="false">
      <c r="A4308" s="3" t="s">
        <v>8453</v>
      </c>
      <c r="B4308" s="4" t="n">
        <v>505787</v>
      </c>
      <c r="C4308" s="4" t="n">
        <v>5822</v>
      </c>
      <c r="D4308" s="4" t="s">
        <v>8454</v>
      </c>
      <c r="E4308" s="5" t="n">
        <v>110</v>
      </c>
      <c r="F4308" s="6" t="n">
        <v>2015</v>
      </c>
    </row>
    <row r="4309" customFormat="false" ht="15" hidden="false" customHeight="false" outlineLevel="0" collapsed="false">
      <c r="A4309" s="3" t="s">
        <v>8455</v>
      </c>
      <c r="B4309" s="4" t="n">
        <v>505811</v>
      </c>
      <c r="C4309" s="4" t="n">
        <v>5846</v>
      </c>
      <c r="D4309" s="4" t="s">
        <v>8456</v>
      </c>
      <c r="E4309" s="5" t="n">
        <v>110</v>
      </c>
      <c r="F4309" s="6" t="n">
        <v>2015</v>
      </c>
    </row>
    <row r="4310" customFormat="false" ht="15" hidden="false" customHeight="false" outlineLevel="0" collapsed="false">
      <c r="A4310" s="3" t="s">
        <v>8457</v>
      </c>
      <c r="B4310" s="4" t="n">
        <v>505735</v>
      </c>
      <c r="C4310" s="4" t="n">
        <v>5770</v>
      </c>
      <c r="D4310" s="4" t="s">
        <v>8458</v>
      </c>
      <c r="E4310" s="5" t="n">
        <v>55</v>
      </c>
      <c r="F4310" s="6" t="n">
        <v>2015</v>
      </c>
    </row>
    <row r="4311" customFormat="false" ht="15" hidden="false" customHeight="false" outlineLevel="0" collapsed="false">
      <c r="A4311" s="3" t="s">
        <v>8459</v>
      </c>
      <c r="B4311" s="4" t="n">
        <v>505734</v>
      </c>
      <c r="C4311" s="4" t="n">
        <v>5769</v>
      </c>
      <c r="D4311" s="4" t="s">
        <v>8460</v>
      </c>
      <c r="E4311" s="5" t="n">
        <v>770</v>
      </c>
      <c r="F4311" s="6" t="n">
        <v>2015</v>
      </c>
    </row>
    <row r="4312" customFormat="false" ht="15" hidden="false" customHeight="false" outlineLevel="0" collapsed="false">
      <c r="A4312" s="3" t="s">
        <v>8461</v>
      </c>
      <c r="B4312" s="4" t="n">
        <v>505932</v>
      </c>
      <c r="C4312" s="4" t="n">
        <v>5967</v>
      </c>
      <c r="D4312" s="4" t="s">
        <v>2836</v>
      </c>
      <c r="E4312" s="5" t="n">
        <v>413</v>
      </c>
      <c r="F4312" s="6" t="n">
        <v>2015</v>
      </c>
    </row>
    <row r="4313" customFormat="false" ht="15" hidden="false" customHeight="false" outlineLevel="0" collapsed="false">
      <c r="A4313" s="3" t="s">
        <v>8462</v>
      </c>
      <c r="B4313" s="4" t="n">
        <v>505931</v>
      </c>
      <c r="C4313" s="4" t="n">
        <v>5966</v>
      </c>
      <c r="D4313" s="4" t="s">
        <v>8463</v>
      </c>
      <c r="E4313" s="5" t="n">
        <v>697</v>
      </c>
      <c r="F4313" s="6" t="n">
        <v>2015</v>
      </c>
    </row>
    <row r="4314" customFormat="false" ht="15" hidden="false" customHeight="false" outlineLevel="0" collapsed="false">
      <c r="A4314" s="3" t="s">
        <v>8464</v>
      </c>
      <c r="B4314" s="4" t="n">
        <v>516825</v>
      </c>
      <c r="C4314" s="4" t="n">
        <v>16860</v>
      </c>
      <c r="D4314" s="4" t="s">
        <v>8465</v>
      </c>
      <c r="E4314" s="5" t="n">
        <v>66</v>
      </c>
      <c r="F4314" s="6" t="n">
        <v>2015</v>
      </c>
    </row>
    <row r="4315" customFormat="false" ht="15" hidden="false" customHeight="false" outlineLevel="0" collapsed="false">
      <c r="A4315" s="3" t="s">
        <v>8466</v>
      </c>
      <c r="B4315" s="4" t="n">
        <v>505923</v>
      </c>
      <c r="C4315" s="4" t="n">
        <v>5958</v>
      </c>
      <c r="D4315" s="4" t="s">
        <v>8467</v>
      </c>
      <c r="E4315" s="5" t="n">
        <v>85</v>
      </c>
      <c r="F4315" s="6" t="n">
        <v>2015</v>
      </c>
    </row>
    <row r="4316" customFormat="false" ht="15" hidden="false" customHeight="false" outlineLevel="0" collapsed="false">
      <c r="A4316" s="3" t="s">
        <v>8468</v>
      </c>
      <c r="B4316" s="7" t="n">
        <v>549715</v>
      </c>
      <c r="C4316" s="4" t="n">
        <v>17765</v>
      </c>
      <c r="D4316" s="7" t="s">
        <v>8469</v>
      </c>
      <c r="E4316" s="5" t="n">
        <v>9</v>
      </c>
      <c r="F4316" s="6" t="n">
        <v>2015</v>
      </c>
    </row>
    <row r="4317" customFormat="false" ht="15" hidden="false" customHeight="false" outlineLevel="0" collapsed="false">
      <c r="A4317" s="3" t="s">
        <v>8470</v>
      </c>
      <c r="B4317" s="4" t="n">
        <v>506853</v>
      </c>
      <c r="C4317" s="4" t="n">
        <v>6888</v>
      </c>
      <c r="D4317" s="4" t="s">
        <v>8471</v>
      </c>
      <c r="E4317" s="5" t="n">
        <v>32</v>
      </c>
      <c r="F4317" s="6" t="n">
        <v>2015</v>
      </c>
    </row>
    <row r="4318" customFormat="false" ht="15" hidden="false" customHeight="false" outlineLevel="0" collapsed="false">
      <c r="A4318" s="3" t="s">
        <v>8472</v>
      </c>
      <c r="B4318" s="4" t="n">
        <v>505633</v>
      </c>
      <c r="C4318" s="4" t="n">
        <v>5668</v>
      </c>
      <c r="D4318" s="4" t="s">
        <v>8473</v>
      </c>
      <c r="E4318" s="5" t="n">
        <v>283</v>
      </c>
      <c r="F4318" s="6" t="n">
        <v>2015</v>
      </c>
    </row>
    <row r="4319" customFormat="false" ht="15" hidden="false" customHeight="false" outlineLevel="0" collapsed="false">
      <c r="A4319" s="3" t="s">
        <v>8474</v>
      </c>
      <c r="B4319" s="7" t="n">
        <v>581072</v>
      </c>
      <c r="C4319" s="4" t="n">
        <v>18791</v>
      </c>
      <c r="D4319" s="7" t="s">
        <v>8475</v>
      </c>
      <c r="E4319" s="5" t="n">
        <v>330</v>
      </c>
      <c r="F4319" s="6" t="n">
        <v>2015</v>
      </c>
    </row>
    <row r="4320" customFormat="false" ht="15" hidden="false" customHeight="false" outlineLevel="0" collapsed="false">
      <c r="A4320" s="3" t="s">
        <v>8476</v>
      </c>
      <c r="B4320" s="7" t="n">
        <v>522880</v>
      </c>
      <c r="C4320" s="4" t="n">
        <v>17421</v>
      </c>
      <c r="D4320" s="7" t="s">
        <v>8477</v>
      </c>
      <c r="E4320" s="5" t="n">
        <v>2</v>
      </c>
      <c r="F4320" s="6" t="n">
        <v>2015</v>
      </c>
    </row>
    <row r="4321" customFormat="false" ht="15" hidden="false" customHeight="false" outlineLevel="0" collapsed="false">
      <c r="A4321" s="3" t="s">
        <v>8478</v>
      </c>
      <c r="B4321" s="4" t="n">
        <v>516511</v>
      </c>
      <c r="C4321" s="4" t="n">
        <v>16546</v>
      </c>
      <c r="D4321" s="4" t="s">
        <v>8479</v>
      </c>
      <c r="E4321" s="5" t="n">
        <v>110</v>
      </c>
      <c r="F4321" s="6" t="n">
        <v>2015</v>
      </c>
    </row>
    <row r="4322" customFormat="false" ht="15" hidden="false" customHeight="false" outlineLevel="0" collapsed="false">
      <c r="A4322" s="3" t="s">
        <v>8480</v>
      </c>
      <c r="B4322" s="4" t="n">
        <v>515847</v>
      </c>
      <c r="C4322" s="4" t="n">
        <v>15882</v>
      </c>
      <c r="D4322" s="4" t="s">
        <v>8481</v>
      </c>
      <c r="E4322" s="5" t="n">
        <v>110</v>
      </c>
      <c r="F4322" s="6" t="n">
        <v>2015</v>
      </c>
    </row>
    <row r="4323" customFormat="false" ht="15" hidden="false" customHeight="false" outlineLevel="0" collapsed="false">
      <c r="A4323" s="3" t="s">
        <v>8482</v>
      </c>
      <c r="B4323" s="4" t="n">
        <v>516230</v>
      </c>
      <c r="C4323" s="4" t="n">
        <v>16265</v>
      </c>
      <c r="D4323" s="4" t="s">
        <v>8483</v>
      </c>
      <c r="E4323" s="5" t="n">
        <v>55</v>
      </c>
      <c r="F4323" s="6" t="n">
        <v>2015</v>
      </c>
    </row>
    <row r="4324" customFormat="false" ht="15" hidden="false" customHeight="false" outlineLevel="0" collapsed="false">
      <c r="A4324" s="3" t="s">
        <v>8484</v>
      </c>
      <c r="B4324" s="4" t="n">
        <v>516434</v>
      </c>
      <c r="C4324" s="4" t="n">
        <v>16469</v>
      </c>
      <c r="D4324" s="4" t="s">
        <v>8485</v>
      </c>
      <c r="E4324" s="5" t="n">
        <v>2</v>
      </c>
      <c r="F4324" s="6" t="n">
        <v>2015</v>
      </c>
    </row>
    <row r="4325" customFormat="false" ht="15" hidden="false" customHeight="false" outlineLevel="0" collapsed="false">
      <c r="A4325" s="3" t="s">
        <v>8486</v>
      </c>
      <c r="B4325" s="4" t="n">
        <v>510312</v>
      </c>
      <c r="C4325" s="4" t="n">
        <v>10347</v>
      </c>
      <c r="D4325" s="4" t="s">
        <v>8487</v>
      </c>
      <c r="E4325" s="5" t="n">
        <v>3</v>
      </c>
      <c r="F4325" s="6" t="n">
        <v>2015</v>
      </c>
    </row>
    <row r="4326" customFormat="false" ht="15" hidden="false" customHeight="false" outlineLevel="0" collapsed="false">
      <c r="A4326" s="3" t="s">
        <v>8488</v>
      </c>
      <c r="B4326" s="4" t="n">
        <v>515704</v>
      </c>
      <c r="C4326" s="4" t="n">
        <v>15739</v>
      </c>
      <c r="D4326" s="4" t="s">
        <v>8489</v>
      </c>
      <c r="E4326" s="5" t="n">
        <v>11</v>
      </c>
      <c r="F4326" s="6" t="n">
        <v>2015</v>
      </c>
    </row>
    <row r="4327" customFormat="false" ht="15" hidden="false" customHeight="false" outlineLevel="0" collapsed="false">
      <c r="A4327" s="3" t="s">
        <v>8490</v>
      </c>
      <c r="B4327" s="4" t="n">
        <v>516483</v>
      </c>
      <c r="C4327" s="4" t="n">
        <v>16518</v>
      </c>
      <c r="D4327" s="4" t="s">
        <v>8491</v>
      </c>
      <c r="E4327" s="5" t="n">
        <v>17</v>
      </c>
      <c r="F4327" s="6" t="n">
        <v>2015</v>
      </c>
    </row>
    <row r="4328" customFormat="false" ht="15" hidden="false" customHeight="false" outlineLevel="0" collapsed="false">
      <c r="A4328" s="3" t="s">
        <v>8492</v>
      </c>
      <c r="B4328" s="4" t="n">
        <v>516059</v>
      </c>
      <c r="C4328" s="4" t="n">
        <v>16094</v>
      </c>
      <c r="D4328" s="4" t="s">
        <v>8493</v>
      </c>
      <c r="E4328" s="5" t="n">
        <v>9</v>
      </c>
      <c r="F4328" s="6" t="n">
        <v>2015</v>
      </c>
    </row>
    <row r="4329" customFormat="false" ht="15" hidden="false" customHeight="false" outlineLevel="0" collapsed="false">
      <c r="A4329" s="3" t="s">
        <v>8494</v>
      </c>
      <c r="B4329" s="4" t="n">
        <v>515922</v>
      </c>
      <c r="C4329" s="4" t="n">
        <v>15957</v>
      </c>
      <c r="D4329" s="4" t="s">
        <v>8495</v>
      </c>
      <c r="E4329" s="5" t="n">
        <v>11</v>
      </c>
      <c r="F4329" s="6" t="n">
        <v>2015</v>
      </c>
    </row>
    <row r="4330" customFormat="false" ht="15" hidden="false" customHeight="false" outlineLevel="0" collapsed="false">
      <c r="A4330" s="3" t="s">
        <v>8496</v>
      </c>
      <c r="B4330" s="4" t="n">
        <v>516400</v>
      </c>
      <c r="C4330" s="4" t="n">
        <v>16435</v>
      </c>
      <c r="D4330" s="4" t="s">
        <v>8497</v>
      </c>
      <c r="E4330" s="5" t="n">
        <v>28</v>
      </c>
      <c r="F4330" s="6" t="n">
        <v>2015</v>
      </c>
    </row>
    <row r="4331" customFormat="false" ht="15" hidden="false" customHeight="false" outlineLevel="0" collapsed="false">
      <c r="A4331" s="3" t="s">
        <v>8498</v>
      </c>
      <c r="B4331" s="4" t="n">
        <v>512518</v>
      </c>
      <c r="C4331" s="4" t="n">
        <v>12553</v>
      </c>
      <c r="D4331" s="4" t="s">
        <v>8499</v>
      </c>
      <c r="E4331" s="5" t="n">
        <v>4</v>
      </c>
      <c r="F4331" s="6" t="n">
        <v>2015</v>
      </c>
    </row>
    <row r="4332" customFormat="false" ht="15" hidden="false" customHeight="false" outlineLevel="0" collapsed="false">
      <c r="A4332" s="3" t="s">
        <v>8500</v>
      </c>
      <c r="B4332" s="4" t="n">
        <v>516367</v>
      </c>
      <c r="C4332" s="4" t="n">
        <v>16402</v>
      </c>
      <c r="D4332" s="4" t="s">
        <v>8501</v>
      </c>
      <c r="E4332" s="5" t="n">
        <v>47</v>
      </c>
      <c r="F4332" s="6" t="n">
        <v>2015</v>
      </c>
    </row>
    <row r="4333" customFormat="false" ht="15" hidden="false" customHeight="false" outlineLevel="0" collapsed="false">
      <c r="A4333" s="3" t="s">
        <v>8502</v>
      </c>
      <c r="B4333" s="4" t="n">
        <v>516442</v>
      </c>
      <c r="C4333" s="4" t="n">
        <v>16477</v>
      </c>
      <c r="D4333" s="4" t="s">
        <v>8503</v>
      </c>
      <c r="E4333" s="5" t="n">
        <v>171</v>
      </c>
      <c r="F4333" s="6" t="n">
        <v>2015</v>
      </c>
    </row>
    <row r="4334" customFormat="false" ht="15" hidden="false" customHeight="false" outlineLevel="0" collapsed="false">
      <c r="A4334" s="3" t="s">
        <v>8504</v>
      </c>
      <c r="B4334" s="4" t="n">
        <v>516436</v>
      </c>
      <c r="C4334" s="4" t="n">
        <v>16471</v>
      </c>
      <c r="D4334" s="4" t="s">
        <v>8505</v>
      </c>
      <c r="E4334" s="5" t="n">
        <v>6</v>
      </c>
      <c r="F4334" s="6" t="n">
        <v>2015</v>
      </c>
    </row>
    <row r="4335" customFormat="false" ht="15" hidden="false" customHeight="false" outlineLevel="0" collapsed="false">
      <c r="A4335" s="3" t="s">
        <v>8506</v>
      </c>
      <c r="B4335" s="4" t="n">
        <v>516390</v>
      </c>
      <c r="C4335" s="4" t="n">
        <v>16425</v>
      </c>
      <c r="D4335" s="4" t="s">
        <v>8507</v>
      </c>
      <c r="E4335" s="5" t="n">
        <v>55</v>
      </c>
      <c r="F4335" s="6" t="n">
        <v>2015</v>
      </c>
    </row>
    <row r="4336" customFormat="false" ht="15" hidden="false" customHeight="false" outlineLevel="0" collapsed="false">
      <c r="A4336" s="3" t="s">
        <v>8508</v>
      </c>
      <c r="B4336" s="7" t="n">
        <v>569680</v>
      </c>
      <c r="C4336" s="4" t="n">
        <v>18166</v>
      </c>
      <c r="D4336" s="7" t="s">
        <v>8509</v>
      </c>
      <c r="E4336" s="5" t="n">
        <v>9</v>
      </c>
      <c r="F4336" s="6" t="n">
        <v>2015</v>
      </c>
    </row>
    <row r="4337" customFormat="false" ht="15" hidden="false" customHeight="false" outlineLevel="0" collapsed="false">
      <c r="A4337" s="3" t="s">
        <v>8510</v>
      </c>
      <c r="B4337" s="4" t="n">
        <v>516040</v>
      </c>
      <c r="C4337" s="4" t="n">
        <v>16075</v>
      </c>
      <c r="D4337" s="4" t="s">
        <v>8511</v>
      </c>
      <c r="E4337" s="5" t="n">
        <v>44</v>
      </c>
      <c r="F4337" s="6" t="n">
        <v>2015</v>
      </c>
    </row>
    <row r="4338" customFormat="false" ht="15" hidden="false" customHeight="false" outlineLevel="0" collapsed="false">
      <c r="A4338" s="3" t="s">
        <v>8512</v>
      </c>
      <c r="B4338" s="4" t="n">
        <v>516388</v>
      </c>
      <c r="C4338" s="4" t="n">
        <v>16423</v>
      </c>
      <c r="D4338" s="4" t="s">
        <v>8513</v>
      </c>
      <c r="E4338" s="5" t="n">
        <v>55</v>
      </c>
      <c r="F4338" s="6" t="n">
        <v>2015</v>
      </c>
    </row>
    <row r="4339" customFormat="false" ht="15" hidden="false" customHeight="false" outlineLevel="0" collapsed="false">
      <c r="A4339" s="3" t="s">
        <v>8514</v>
      </c>
      <c r="B4339" s="4" t="n">
        <v>516397</v>
      </c>
      <c r="C4339" s="4" t="n">
        <v>16432</v>
      </c>
      <c r="D4339" s="4" t="s">
        <v>8515</v>
      </c>
      <c r="E4339" s="5" t="n">
        <v>15</v>
      </c>
      <c r="F4339" s="6" t="n">
        <v>2015</v>
      </c>
    </row>
    <row r="4340" customFormat="false" ht="15" hidden="false" customHeight="false" outlineLevel="0" collapsed="false">
      <c r="A4340" s="3" t="s">
        <v>8516</v>
      </c>
      <c r="B4340" s="4" t="n">
        <v>516404</v>
      </c>
      <c r="C4340" s="4" t="n">
        <v>16439</v>
      </c>
      <c r="D4340" s="4" t="s">
        <v>8517</v>
      </c>
      <c r="E4340" s="5" t="n">
        <v>110</v>
      </c>
      <c r="F4340" s="6" t="n">
        <v>2015</v>
      </c>
    </row>
    <row r="4341" customFormat="false" ht="15" hidden="false" customHeight="false" outlineLevel="0" collapsed="false">
      <c r="A4341" s="3" t="s">
        <v>8518</v>
      </c>
      <c r="B4341" s="4" t="n">
        <v>516396</v>
      </c>
      <c r="C4341" s="4" t="n">
        <v>16431</v>
      </c>
      <c r="D4341" s="4" t="s">
        <v>8519</v>
      </c>
      <c r="E4341" s="5" t="n">
        <v>28</v>
      </c>
      <c r="F4341" s="6" t="n">
        <v>2015</v>
      </c>
    </row>
    <row r="4342" customFormat="false" ht="15" hidden="false" customHeight="false" outlineLevel="0" collapsed="false">
      <c r="A4342" s="3" t="s">
        <v>8520</v>
      </c>
      <c r="B4342" s="4" t="n">
        <v>516410</v>
      </c>
      <c r="C4342" s="4" t="n">
        <v>16445</v>
      </c>
      <c r="D4342" s="4" t="s">
        <v>8521</v>
      </c>
      <c r="E4342" s="5" t="n">
        <v>22</v>
      </c>
      <c r="F4342" s="6" t="n">
        <v>2015</v>
      </c>
    </row>
    <row r="4343" customFormat="false" ht="15" hidden="false" customHeight="false" outlineLevel="0" collapsed="false">
      <c r="A4343" s="3" t="s">
        <v>8522</v>
      </c>
      <c r="B4343" s="4" t="n">
        <v>508792</v>
      </c>
      <c r="C4343" s="4" t="n">
        <v>8827</v>
      </c>
      <c r="D4343" s="4" t="s">
        <v>8523</v>
      </c>
      <c r="E4343" s="5" t="n">
        <v>29</v>
      </c>
      <c r="F4343" s="6" t="n">
        <v>2015</v>
      </c>
    </row>
    <row r="4344" customFormat="false" ht="15" hidden="false" customHeight="false" outlineLevel="0" collapsed="false">
      <c r="A4344" s="3" t="s">
        <v>8524</v>
      </c>
      <c r="B4344" s="4" t="n">
        <v>506293</v>
      </c>
      <c r="C4344" s="4" t="n">
        <v>6328</v>
      </c>
      <c r="D4344" s="4" t="s">
        <v>8525</v>
      </c>
      <c r="E4344" s="5" t="n">
        <v>55</v>
      </c>
      <c r="F4344" s="6" t="n">
        <v>2015</v>
      </c>
    </row>
    <row r="4345" customFormat="false" ht="15" hidden="false" customHeight="false" outlineLevel="0" collapsed="false">
      <c r="A4345" s="3" t="s">
        <v>8526</v>
      </c>
      <c r="B4345" s="4" t="n">
        <v>516630</v>
      </c>
      <c r="C4345" s="4" t="n">
        <v>16665</v>
      </c>
      <c r="D4345" s="4" t="s">
        <v>8527</v>
      </c>
      <c r="E4345" s="5" t="n">
        <v>7</v>
      </c>
      <c r="F4345" s="6" t="n">
        <v>2015</v>
      </c>
    </row>
    <row r="4346" customFormat="false" ht="15" hidden="false" customHeight="false" outlineLevel="0" collapsed="false">
      <c r="A4346" s="3" t="s">
        <v>8528</v>
      </c>
      <c r="B4346" s="7" t="n">
        <v>577175</v>
      </c>
      <c r="C4346" s="4" t="n">
        <v>18347</v>
      </c>
      <c r="D4346" s="7" t="s">
        <v>8529</v>
      </c>
      <c r="E4346" s="5" t="n">
        <v>44</v>
      </c>
      <c r="F4346" s="6" t="n">
        <v>2015</v>
      </c>
    </row>
    <row r="4347" customFormat="false" ht="15" hidden="false" customHeight="false" outlineLevel="0" collapsed="false">
      <c r="A4347" s="3" t="s">
        <v>8530</v>
      </c>
      <c r="B4347" s="4" t="n">
        <v>506107</v>
      </c>
      <c r="C4347" s="4" t="n">
        <v>6142</v>
      </c>
      <c r="D4347" s="4" t="s">
        <v>4476</v>
      </c>
      <c r="E4347" s="5" t="n">
        <v>165</v>
      </c>
      <c r="F4347" s="6" t="n">
        <v>2015</v>
      </c>
    </row>
    <row r="4348" customFormat="false" ht="15" hidden="false" customHeight="false" outlineLevel="0" collapsed="false">
      <c r="A4348" s="3" t="s">
        <v>8531</v>
      </c>
      <c r="B4348" s="7" t="n">
        <v>576976</v>
      </c>
      <c r="C4348" s="4" t="n">
        <v>18342</v>
      </c>
      <c r="D4348" s="7" t="s">
        <v>8532</v>
      </c>
      <c r="E4348" s="5" t="n">
        <v>142</v>
      </c>
      <c r="F4348" s="6" t="n">
        <v>2015</v>
      </c>
    </row>
    <row r="4349" customFormat="false" ht="15" hidden="false" customHeight="false" outlineLevel="0" collapsed="false">
      <c r="A4349" s="3" t="s">
        <v>8533</v>
      </c>
      <c r="B4349" s="4" t="n">
        <v>507819</v>
      </c>
      <c r="C4349" s="4" t="n">
        <v>7854</v>
      </c>
      <c r="D4349" s="4" t="s">
        <v>8534</v>
      </c>
      <c r="E4349" s="5" t="n">
        <v>14</v>
      </c>
      <c r="F4349" s="6" t="n">
        <v>2015</v>
      </c>
    </row>
    <row r="4350" customFormat="false" ht="15" hidden="false" customHeight="false" outlineLevel="0" collapsed="false">
      <c r="A4350" s="3" t="s">
        <v>8535</v>
      </c>
      <c r="B4350" s="7" t="n">
        <v>566717</v>
      </c>
      <c r="C4350" s="4" t="n">
        <v>18091</v>
      </c>
      <c r="D4350" s="7" t="s">
        <v>8536</v>
      </c>
      <c r="E4350" s="5" t="n">
        <v>33</v>
      </c>
      <c r="F4350" s="6" t="n">
        <v>2015</v>
      </c>
    </row>
    <row r="4351" customFormat="false" ht="15" hidden="false" customHeight="false" outlineLevel="0" collapsed="false">
      <c r="A4351" s="3" t="s">
        <v>8537</v>
      </c>
      <c r="B4351" s="4" t="n">
        <v>512667</v>
      </c>
      <c r="C4351" s="4" t="n">
        <v>12702</v>
      </c>
      <c r="D4351" s="4" t="s">
        <v>8538</v>
      </c>
      <c r="E4351" s="5" t="n">
        <v>55</v>
      </c>
      <c r="F4351" s="6" t="n">
        <v>2015</v>
      </c>
    </row>
    <row r="4352" customFormat="false" ht="15" hidden="false" customHeight="false" outlineLevel="0" collapsed="false">
      <c r="A4352" s="3" t="s">
        <v>8539</v>
      </c>
      <c r="B4352" s="4" t="n">
        <v>507332</v>
      </c>
      <c r="C4352" s="4" t="n">
        <v>7367</v>
      </c>
      <c r="D4352" s="4" t="s">
        <v>8540</v>
      </c>
      <c r="E4352" s="5" t="n">
        <v>7</v>
      </c>
      <c r="F4352" s="6" t="n">
        <v>2015</v>
      </c>
    </row>
    <row r="4353" customFormat="false" ht="15" hidden="false" customHeight="false" outlineLevel="0" collapsed="false">
      <c r="A4353" s="3" t="s">
        <v>8541</v>
      </c>
      <c r="B4353" s="4" t="n">
        <v>507324</v>
      </c>
      <c r="C4353" s="4" t="n">
        <v>7359</v>
      </c>
      <c r="D4353" s="4" t="s">
        <v>8542</v>
      </c>
      <c r="E4353" s="5" t="n">
        <v>220</v>
      </c>
      <c r="F4353" s="6" t="n">
        <v>2015</v>
      </c>
    </row>
    <row r="4354" customFormat="false" ht="15" hidden="false" customHeight="false" outlineLevel="0" collapsed="false">
      <c r="A4354" s="3" t="s">
        <v>8543</v>
      </c>
      <c r="B4354" s="4" t="n">
        <v>505408</v>
      </c>
      <c r="C4354" s="4" t="n">
        <v>5443</v>
      </c>
      <c r="D4354" s="4" t="s">
        <v>8544</v>
      </c>
      <c r="E4354" s="5" t="n">
        <v>13</v>
      </c>
      <c r="F4354" s="6" t="n">
        <v>2015</v>
      </c>
    </row>
    <row r="4355" customFormat="false" ht="15" hidden="false" customHeight="false" outlineLevel="0" collapsed="false">
      <c r="A4355" s="3" t="s">
        <v>8545</v>
      </c>
      <c r="B4355" s="4" t="n">
        <v>507096</v>
      </c>
      <c r="C4355" s="4" t="n">
        <v>7131</v>
      </c>
      <c r="D4355" s="4" t="s">
        <v>8546</v>
      </c>
      <c r="E4355" s="5" t="n">
        <v>138</v>
      </c>
      <c r="F4355" s="6" t="n">
        <v>2015</v>
      </c>
    </row>
    <row r="4356" customFormat="false" ht="15" hidden="false" customHeight="false" outlineLevel="0" collapsed="false">
      <c r="A4356" s="3" t="s">
        <v>8547</v>
      </c>
      <c r="B4356" s="4" t="n">
        <v>507095</v>
      </c>
      <c r="C4356" s="4" t="n">
        <v>7130</v>
      </c>
      <c r="D4356" s="4" t="s">
        <v>8548</v>
      </c>
      <c r="E4356" s="5" t="n">
        <v>68</v>
      </c>
      <c r="F4356" s="6" t="n">
        <v>2015</v>
      </c>
    </row>
    <row r="4357" customFormat="false" ht="15" hidden="false" customHeight="false" outlineLevel="0" collapsed="false">
      <c r="A4357" s="3" t="s">
        <v>8549</v>
      </c>
      <c r="B4357" s="7" t="n">
        <v>569218</v>
      </c>
      <c r="C4357" s="4" t="n">
        <v>18149</v>
      </c>
      <c r="D4357" s="7" t="s">
        <v>8550</v>
      </c>
      <c r="E4357" s="5" t="n">
        <v>1</v>
      </c>
      <c r="F4357" s="6" t="n">
        <v>2015</v>
      </c>
    </row>
    <row r="4358" customFormat="false" ht="15" hidden="false" customHeight="false" outlineLevel="0" collapsed="false">
      <c r="A4358" s="3" t="s">
        <v>8551</v>
      </c>
      <c r="B4358" s="4" t="n">
        <v>517127</v>
      </c>
      <c r="C4358" s="4" t="n">
        <v>17162</v>
      </c>
      <c r="D4358" s="4" t="s">
        <v>8552</v>
      </c>
      <c r="E4358" s="5" t="n">
        <v>13956</v>
      </c>
      <c r="F4358" s="6" t="n">
        <v>2015</v>
      </c>
    </row>
    <row r="4359" customFormat="false" ht="15" hidden="false" customHeight="false" outlineLevel="0" collapsed="false">
      <c r="A4359" s="3" t="s">
        <v>8553</v>
      </c>
      <c r="B4359" s="4" t="n">
        <v>512623</v>
      </c>
      <c r="C4359" s="4" t="n">
        <v>12658</v>
      </c>
      <c r="D4359" s="4" t="s">
        <v>8554</v>
      </c>
      <c r="E4359" s="5" t="n">
        <v>51</v>
      </c>
      <c r="F4359" s="6" t="n">
        <v>2015</v>
      </c>
    </row>
    <row r="4360" customFormat="false" ht="15" hidden="false" customHeight="false" outlineLevel="0" collapsed="false">
      <c r="A4360" s="3" t="s">
        <v>8555</v>
      </c>
      <c r="B4360" s="4" t="n">
        <v>505397</v>
      </c>
      <c r="C4360" s="4" t="n">
        <v>5432</v>
      </c>
      <c r="D4360" s="4" t="s">
        <v>8556</v>
      </c>
      <c r="E4360" s="5" t="n">
        <v>11</v>
      </c>
      <c r="F4360" s="6" t="n">
        <v>2015</v>
      </c>
    </row>
    <row r="4361" customFormat="false" ht="15" hidden="false" customHeight="false" outlineLevel="0" collapsed="false">
      <c r="A4361" s="3" t="s">
        <v>8557</v>
      </c>
      <c r="B4361" s="7" t="n">
        <v>558409</v>
      </c>
      <c r="C4361" s="4" t="n">
        <v>17930</v>
      </c>
      <c r="D4361" s="7" t="s">
        <v>8558</v>
      </c>
      <c r="E4361" s="5" t="n">
        <v>17</v>
      </c>
      <c r="F4361" s="6" t="n">
        <v>2015</v>
      </c>
    </row>
    <row r="4362" customFormat="false" ht="15" hidden="false" customHeight="false" outlineLevel="0" collapsed="false">
      <c r="A4362" s="3" t="s">
        <v>8559</v>
      </c>
      <c r="B4362" s="7" t="n">
        <v>571595</v>
      </c>
      <c r="C4362" s="4" t="n">
        <v>18225</v>
      </c>
      <c r="D4362" s="7" t="s">
        <v>6155</v>
      </c>
      <c r="E4362" s="5" t="n">
        <v>113</v>
      </c>
      <c r="F4362" s="6" t="n">
        <v>2015</v>
      </c>
    </row>
    <row r="4363" customFormat="false" ht="15" hidden="false" customHeight="false" outlineLevel="0" collapsed="false">
      <c r="A4363" s="3" t="s">
        <v>8560</v>
      </c>
      <c r="B4363" s="4" t="n">
        <v>506080</v>
      </c>
      <c r="C4363" s="4" t="n">
        <v>6115</v>
      </c>
      <c r="D4363" s="4" t="s">
        <v>8561</v>
      </c>
      <c r="E4363" s="5" t="n">
        <v>11</v>
      </c>
      <c r="F4363" s="6" t="n">
        <v>2015</v>
      </c>
    </row>
    <row r="4364" customFormat="false" ht="15" hidden="false" customHeight="false" outlineLevel="0" collapsed="false">
      <c r="A4364" s="3" t="s">
        <v>8562</v>
      </c>
      <c r="B4364" s="7" t="n">
        <v>581561</v>
      </c>
      <c r="C4364" s="4" t="n">
        <v>18828</v>
      </c>
      <c r="D4364" s="7" t="s">
        <v>8563</v>
      </c>
      <c r="E4364" s="5" t="n">
        <v>110</v>
      </c>
      <c r="F4364" s="6" t="n">
        <v>2015</v>
      </c>
    </row>
    <row r="4365" customFormat="false" ht="15" hidden="false" customHeight="false" outlineLevel="0" collapsed="false">
      <c r="A4365" s="3" t="s">
        <v>8564</v>
      </c>
      <c r="B4365" s="4" t="n">
        <v>506771</v>
      </c>
      <c r="C4365" s="4" t="n">
        <v>6806</v>
      </c>
      <c r="D4365" s="4" t="s">
        <v>8565</v>
      </c>
      <c r="E4365" s="5" t="n">
        <v>22</v>
      </c>
      <c r="F4365" s="6" t="n">
        <v>2015</v>
      </c>
    </row>
    <row r="4366" customFormat="false" ht="15" hidden="false" customHeight="false" outlineLevel="0" collapsed="false">
      <c r="A4366" s="3" t="s">
        <v>8566</v>
      </c>
      <c r="B4366" s="4" t="n">
        <v>506770</v>
      </c>
      <c r="C4366" s="4" t="n">
        <v>6805</v>
      </c>
      <c r="D4366" s="4" t="s">
        <v>8567</v>
      </c>
      <c r="E4366" s="5" t="n">
        <v>29</v>
      </c>
      <c r="F4366" s="6" t="n">
        <v>2015</v>
      </c>
    </row>
    <row r="4367" customFormat="false" ht="15" hidden="false" customHeight="false" outlineLevel="0" collapsed="false">
      <c r="A4367" s="3" t="s">
        <v>8568</v>
      </c>
      <c r="B4367" s="4" t="n">
        <v>506769</v>
      </c>
      <c r="C4367" s="4" t="n">
        <v>6804</v>
      </c>
      <c r="D4367" s="4" t="s">
        <v>8569</v>
      </c>
      <c r="E4367" s="5" t="n">
        <v>11</v>
      </c>
      <c r="F4367" s="6" t="n">
        <v>2015</v>
      </c>
    </row>
    <row r="4368" customFormat="false" ht="15" hidden="false" customHeight="false" outlineLevel="0" collapsed="false">
      <c r="A4368" s="3" t="s">
        <v>8570</v>
      </c>
      <c r="B4368" s="4" t="n">
        <v>506768</v>
      </c>
      <c r="C4368" s="4" t="n">
        <v>6803</v>
      </c>
      <c r="D4368" s="4" t="s">
        <v>8571</v>
      </c>
      <c r="E4368" s="5" t="n">
        <v>28</v>
      </c>
      <c r="F4368" s="6" t="n">
        <v>2015</v>
      </c>
    </row>
    <row r="4369" customFormat="false" ht="15" hidden="false" customHeight="false" outlineLevel="0" collapsed="false">
      <c r="A4369" s="3" t="s">
        <v>8572</v>
      </c>
      <c r="B4369" s="4" t="n">
        <v>506785</v>
      </c>
      <c r="C4369" s="4" t="n">
        <v>6820</v>
      </c>
      <c r="D4369" s="4" t="s">
        <v>8573</v>
      </c>
      <c r="E4369" s="5" t="n">
        <v>11</v>
      </c>
      <c r="F4369" s="6" t="n">
        <v>2015</v>
      </c>
    </row>
    <row r="4370" customFormat="false" ht="15" hidden="false" customHeight="false" outlineLevel="0" collapsed="false">
      <c r="A4370" s="3" t="s">
        <v>8574</v>
      </c>
      <c r="B4370" s="7" t="n">
        <v>553256</v>
      </c>
      <c r="C4370" s="4" t="n">
        <v>17837</v>
      </c>
      <c r="D4370" s="7" t="s">
        <v>8575</v>
      </c>
      <c r="E4370" s="5" t="n">
        <v>110</v>
      </c>
      <c r="F4370" s="6" t="n">
        <v>2015</v>
      </c>
    </row>
    <row r="4371" customFormat="false" ht="15" hidden="false" customHeight="false" outlineLevel="0" collapsed="false">
      <c r="A4371" s="3" t="s">
        <v>8576</v>
      </c>
      <c r="B4371" s="7" t="n">
        <v>559588</v>
      </c>
      <c r="C4371" s="4" t="n">
        <v>17957</v>
      </c>
      <c r="D4371" s="7" t="s">
        <v>8577</v>
      </c>
      <c r="E4371" s="5" t="n">
        <v>1</v>
      </c>
      <c r="F4371" s="6" t="n">
        <v>2015</v>
      </c>
    </row>
    <row r="4372" customFormat="false" ht="15" hidden="false" customHeight="false" outlineLevel="0" collapsed="false">
      <c r="A4372" s="3" t="s">
        <v>8578</v>
      </c>
      <c r="B4372" s="7" t="n">
        <v>572427</v>
      </c>
      <c r="C4372" s="4" t="n">
        <v>18249</v>
      </c>
      <c r="D4372" s="7" t="s">
        <v>8579</v>
      </c>
      <c r="E4372" s="5" t="n">
        <v>66</v>
      </c>
      <c r="F4372" s="6" t="n">
        <v>2015</v>
      </c>
    </row>
    <row r="4373" customFormat="false" ht="15" hidden="false" customHeight="false" outlineLevel="0" collapsed="false">
      <c r="A4373" s="3" t="s">
        <v>8580</v>
      </c>
      <c r="B4373" s="7" t="n">
        <v>555577</v>
      </c>
      <c r="C4373" s="4" t="n">
        <v>17883</v>
      </c>
      <c r="D4373" s="7" t="s">
        <v>8581</v>
      </c>
      <c r="E4373" s="5" t="n">
        <v>55</v>
      </c>
      <c r="F4373" s="6" t="n">
        <v>2015</v>
      </c>
    </row>
    <row r="4374" customFormat="false" ht="15" hidden="false" customHeight="false" outlineLevel="0" collapsed="false">
      <c r="A4374" s="3" t="s">
        <v>8582</v>
      </c>
      <c r="B4374" s="4" t="n">
        <v>515281</v>
      </c>
      <c r="C4374" s="4" t="n">
        <v>15316</v>
      </c>
      <c r="D4374" s="4" t="s">
        <v>8583</v>
      </c>
      <c r="E4374" s="5" t="n">
        <v>17</v>
      </c>
      <c r="F4374" s="6" t="n">
        <v>2015</v>
      </c>
    </row>
    <row r="4375" customFormat="false" ht="15" hidden="false" customHeight="false" outlineLevel="0" collapsed="false">
      <c r="A4375" s="3" t="s">
        <v>8584</v>
      </c>
      <c r="B4375" s="7" t="n">
        <v>570942</v>
      </c>
      <c r="C4375" s="4" t="n">
        <v>18200</v>
      </c>
      <c r="D4375" s="7" t="s">
        <v>8585</v>
      </c>
      <c r="E4375" s="5" t="n">
        <v>220</v>
      </c>
      <c r="F4375" s="6" t="n">
        <v>2015</v>
      </c>
    </row>
    <row r="4376" customFormat="false" ht="15" hidden="false" customHeight="false" outlineLevel="0" collapsed="false">
      <c r="A4376" s="3" t="s">
        <v>8586</v>
      </c>
      <c r="B4376" s="4" t="n">
        <v>515977</v>
      </c>
      <c r="C4376" s="4" t="n">
        <v>16012</v>
      </c>
      <c r="D4376" s="4" t="s">
        <v>8587</v>
      </c>
      <c r="E4376" s="5" t="n">
        <v>28</v>
      </c>
      <c r="F4376" s="6" t="n">
        <v>2015</v>
      </c>
    </row>
    <row r="4377" customFormat="false" ht="15" hidden="false" customHeight="false" outlineLevel="0" collapsed="false">
      <c r="A4377" s="3" t="s">
        <v>8588</v>
      </c>
      <c r="B4377" s="4" t="n">
        <v>515253</v>
      </c>
      <c r="C4377" s="4" t="n">
        <v>15288</v>
      </c>
      <c r="D4377" s="4" t="s">
        <v>8589</v>
      </c>
      <c r="E4377" s="5" t="n">
        <v>54</v>
      </c>
      <c r="F4377" s="6" t="n">
        <v>2015</v>
      </c>
    </row>
    <row r="4378" customFormat="false" ht="15" hidden="false" customHeight="false" outlineLevel="0" collapsed="false">
      <c r="A4378" s="3" t="s">
        <v>8590</v>
      </c>
      <c r="B4378" s="4" t="n">
        <v>515129</v>
      </c>
      <c r="C4378" s="4" t="n">
        <v>15164</v>
      </c>
      <c r="D4378" s="4" t="s">
        <v>8591</v>
      </c>
      <c r="E4378" s="5" t="n">
        <v>50</v>
      </c>
      <c r="F4378" s="6" t="n">
        <v>2015</v>
      </c>
    </row>
    <row r="4379" customFormat="false" ht="15" hidden="false" customHeight="false" outlineLevel="0" collapsed="false">
      <c r="A4379" s="3" t="s">
        <v>8592</v>
      </c>
      <c r="B4379" s="4" t="n">
        <v>516251</v>
      </c>
      <c r="C4379" s="4" t="n">
        <v>16286</v>
      </c>
      <c r="D4379" s="4" t="s">
        <v>8593</v>
      </c>
      <c r="E4379" s="5" t="n">
        <v>55</v>
      </c>
      <c r="F4379" s="6" t="n">
        <v>2015</v>
      </c>
    </row>
    <row r="4380" customFormat="false" ht="15" hidden="false" customHeight="false" outlineLevel="0" collapsed="false">
      <c r="A4380" s="3" t="s">
        <v>8594</v>
      </c>
      <c r="B4380" s="4" t="n">
        <v>516079</v>
      </c>
      <c r="C4380" s="4" t="n">
        <v>16114</v>
      </c>
      <c r="D4380" s="4" t="s">
        <v>8595</v>
      </c>
      <c r="E4380" s="5" t="n">
        <v>88</v>
      </c>
      <c r="F4380" s="6" t="n">
        <v>2015</v>
      </c>
    </row>
    <row r="4381" customFormat="false" ht="15" hidden="false" customHeight="false" outlineLevel="0" collapsed="false">
      <c r="A4381" s="3" t="s">
        <v>8596</v>
      </c>
      <c r="B4381" s="4" t="n">
        <v>515387</v>
      </c>
      <c r="C4381" s="4" t="n">
        <v>15422</v>
      </c>
      <c r="D4381" s="4" t="s">
        <v>4344</v>
      </c>
      <c r="E4381" s="5" t="n">
        <v>22</v>
      </c>
      <c r="F4381" s="6" t="n">
        <v>2015</v>
      </c>
    </row>
    <row r="4382" customFormat="false" ht="15" hidden="false" customHeight="false" outlineLevel="0" collapsed="false">
      <c r="A4382" s="3" t="s">
        <v>8597</v>
      </c>
      <c r="B4382" s="4" t="n">
        <v>515128</v>
      </c>
      <c r="C4382" s="4" t="n">
        <v>15163</v>
      </c>
      <c r="D4382" s="4" t="s">
        <v>8598</v>
      </c>
      <c r="E4382" s="5" t="n">
        <v>330</v>
      </c>
      <c r="F4382" s="6" t="n">
        <v>2015</v>
      </c>
    </row>
    <row r="4383" customFormat="false" ht="15" hidden="false" customHeight="false" outlineLevel="0" collapsed="false">
      <c r="A4383" s="3" t="s">
        <v>8599</v>
      </c>
      <c r="B4383" s="4" t="n">
        <v>515217</v>
      </c>
      <c r="C4383" s="4" t="n">
        <v>15252</v>
      </c>
      <c r="D4383" s="4" t="s">
        <v>8600</v>
      </c>
      <c r="E4383" s="5" t="n">
        <v>55</v>
      </c>
      <c r="F4383" s="6" t="n">
        <v>2015</v>
      </c>
    </row>
    <row r="4384" customFormat="false" ht="15" hidden="false" customHeight="false" outlineLevel="0" collapsed="false">
      <c r="A4384" s="3" t="s">
        <v>8601</v>
      </c>
      <c r="B4384" s="4" t="n">
        <v>516094</v>
      </c>
      <c r="C4384" s="4" t="n">
        <v>16129</v>
      </c>
      <c r="D4384" s="4" t="s">
        <v>8602</v>
      </c>
      <c r="E4384" s="5" t="n">
        <v>220</v>
      </c>
      <c r="F4384" s="6" t="n">
        <v>2015</v>
      </c>
    </row>
    <row r="4385" customFormat="false" ht="15" hidden="false" customHeight="false" outlineLevel="0" collapsed="false">
      <c r="A4385" s="3" t="s">
        <v>8603</v>
      </c>
      <c r="B4385" s="7" t="n">
        <v>570524</v>
      </c>
      <c r="C4385" s="4" t="n">
        <v>18183</v>
      </c>
      <c r="D4385" s="7" t="s">
        <v>8604</v>
      </c>
      <c r="E4385" s="5" t="n">
        <v>6</v>
      </c>
      <c r="F4385" s="6" t="n">
        <v>2015</v>
      </c>
    </row>
    <row r="4386" customFormat="false" ht="15" hidden="false" customHeight="false" outlineLevel="0" collapsed="false">
      <c r="A4386" s="3" t="s">
        <v>8605</v>
      </c>
      <c r="B4386" s="4" t="n">
        <v>516153</v>
      </c>
      <c r="C4386" s="4" t="n">
        <v>16188</v>
      </c>
      <c r="D4386" s="4" t="s">
        <v>8606</v>
      </c>
      <c r="E4386" s="5" t="n">
        <v>110</v>
      </c>
      <c r="F4386" s="6" t="n">
        <v>2015</v>
      </c>
    </row>
    <row r="4387" customFormat="false" ht="15" hidden="false" customHeight="false" outlineLevel="0" collapsed="false">
      <c r="A4387" s="3" t="s">
        <v>8607</v>
      </c>
      <c r="B4387" s="4" t="n">
        <v>514979</v>
      </c>
      <c r="C4387" s="4" t="n">
        <v>15014</v>
      </c>
      <c r="D4387" s="4" t="s">
        <v>8608</v>
      </c>
      <c r="E4387" s="5" t="n">
        <v>13</v>
      </c>
      <c r="F4387" s="6" t="n">
        <v>2015</v>
      </c>
    </row>
    <row r="4388" customFormat="false" ht="15" hidden="false" customHeight="false" outlineLevel="0" collapsed="false">
      <c r="A4388" s="3" t="s">
        <v>8609</v>
      </c>
      <c r="B4388" s="4" t="n">
        <v>515185</v>
      </c>
      <c r="C4388" s="4" t="n">
        <v>15220</v>
      </c>
      <c r="D4388" s="4" t="s">
        <v>8610</v>
      </c>
      <c r="E4388" s="5" t="n">
        <v>106</v>
      </c>
      <c r="F4388" s="6" t="n">
        <v>2015</v>
      </c>
    </row>
    <row r="4389" customFormat="false" ht="15" hidden="false" customHeight="false" outlineLevel="0" collapsed="false">
      <c r="A4389" s="3" t="s">
        <v>8611</v>
      </c>
      <c r="B4389" s="4" t="n">
        <v>514978</v>
      </c>
      <c r="C4389" s="4" t="n">
        <v>15013</v>
      </c>
      <c r="D4389" s="4" t="s">
        <v>8612</v>
      </c>
      <c r="E4389" s="5" t="n">
        <v>28</v>
      </c>
      <c r="F4389" s="6" t="n">
        <v>2015</v>
      </c>
    </row>
    <row r="4390" customFormat="false" ht="15" hidden="false" customHeight="false" outlineLevel="0" collapsed="false">
      <c r="A4390" s="3" t="s">
        <v>8613</v>
      </c>
      <c r="B4390" s="4" t="n">
        <v>514753</v>
      </c>
      <c r="C4390" s="4" t="n">
        <v>14788</v>
      </c>
      <c r="D4390" s="4" t="s">
        <v>8614</v>
      </c>
      <c r="E4390" s="5" t="n">
        <v>2</v>
      </c>
      <c r="F4390" s="6" t="n">
        <v>2015</v>
      </c>
    </row>
    <row r="4391" customFormat="false" ht="15" hidden="false" customHeight="false" outlineLevel="0" collapsed="false">
      <c r="A4391" s="3" t="s">
        <v>8615</v>
      </c>
      <c r="B4391" s="4" t="n">
        <v>516076</v>
      </c>
      <c r="C4391" s="4" t="n">
        <v>16111</v>
      </c>
      <c r="D4391" s="4" t="s">
        <v>8616</v>
      </c>
      <c r="E4391" s="5" t="n">
        <v>55</v>
      </c>
      <c r="F4391" s="6" t="n">
        <v>2015</v>
      </c>
    </row>
    <row r="4392" customFormat="false" ht="15" hidden="false" customHeight="false" outlineLevel="0" collapsed="false">
      <c r="A4392" s="3" t="s">
        <v>8617</v>
      </c>
      <c r="B4392" s="4" t="n">
        <v>515895</v>
      </c>
      <c r="C4392" s="4" t="n">
        <v>15930</v>
      </c>
      <c r="D4392" s="4" t="s">
        <v>8618</v>
      </c>
      <c r="E4392" s="5" t="n">
        <v>550</v>
      </c>
      <c r="F4392" s="6" t="n">
        <v>2015</v>
      </c>
    </row>
    <row r="4393" customFormat="false" ht="15" hidden="false" customHeight="false" outlineLevel="0" collapsed="false">
      <c r="A4393" s="3" t="s">
        <v>8619</v>
      </c>
      <c r="B4393" s="7" t="n">
        <v>570938</v>
      </c>
      <c r="C4393" s="4" t="n">
        <v>18199</v>
      </c>
      <c r="D4393" s="7" t="s">
        <v>8620</v>
      </c>
      <c r="E4393" s="5" t="n">
        <v>550</v>
      </c>
      <c r="F4393" s="6" t="n">
        <v>2015</v>
      </c>
    </row>
    <row r="4394" customFormat="false" ht="15" hidden="false" customHeight="false" outlineLevel="0" collapsed="false">
      <c r="A4394" s="3" t="s">
        <v>8621</v>
      </c>
      <c r="B4394" s="7" t="n">
        <v>538250</v>
      </c>
      <c r="C4394" s="4" t="n">
        <v>17581</v>
      </c>
      <c r="D4394" s="7" t="s">
        <v>8622</v>
      </c>
      <c r="E4394" s="5" t="n">
        <v>55</v>
      </c>
      <c r="F4394" s="6" t="n">
        <v>2015</v>
      </c>
    </row>
    <row r="4395" customFormat="false" ht="15" hidden="false" customHeight="false" outlineLevel="0" collapsed="false">
      <c r="A4395" s="3" t="s">
        <v>8623</v>
      </c>
      <c r="B4395" s="4" t="n">
        <v>515841</v>
      </c>
      <c r="C4395" s="4" t="n">
        <v>15876</v>
      </c>
      <c r="D4395" s="4" t="s">
        <v>8624</v>
      </c>
      <c r="E4395" s="5" t="n">
        <v>33</v>
      </c>
      <c r="F4395" s="6" t="n">
        <v>2015</v>
      </c>
    </row>
    <row r="4396" customFormat="false" ht="15" hidden="false" customHeight="false" outlineLevel="0" collapsed="false">
      <c r="A4396" s="3" t="s">
        <v>8625</v>
      </c>
      <c r="B4396" s="7" t="n">
        <v>544206</v>
      </c>
      <c r="C4396" s="4" t="n">
        <v>17667</v>
      </c>
      <c r="D4396" s="7" t="s">
        <v>8626</v>
      </c>
      <c r="E4396" s="5" t="n">
        <v>33</v>
      </c>
      <c r="F4396" s="6" t="n">
        <v>2015</v>
      </c>
    </row>
    <row r="4397" customFormat="false" ht="15" hidden="false" customHeight="false" outlineLevel="0" collapsed="false">
      <c r="A4397" s="3" t="s">
        <v>8627</v>
      </c>
      <c r="B4397" s="7" t="n">
        <v>521322</v>
      </c>
      <c r="C4397" s="4" t="n">
        <v>17369</v>
      </c>
      <c r="D4397" s="7" t="s">
        <v>8628</v>
      </c>
      <c r="E4397" s="5" t="n">
        <v>28</v>
      </c>
      <c r="F4397" s="6" t="n">
        <v>2015</v>
      </c>
    </row>
    <row r="4398" customFormat="false" ht="15" hidden="false" customHeight="false" outlineLevel="0" collapsed="false">
      <c r="A4398" s="3" t="s">
        <v>8629</v>
      </c>
      <c r="B4398" s="4" t="n">
        <v>514977</v>
      </c>
      <c r="C4398" s="4" t="n">
        <v>15012</v>
      </c>
      <c r="D4398" s="4" t="s">
        <v>8630</v>
      </c>
      <c r="E4398" s="5" t="n">
        <v>355</v>
      </c>
      <c r="F4398" s="6" t="n">
        <v>2015</v>
      </c>
    </row>
    <row r="4399" customFormat="false" ht="15" hidden="false" customHeight="false" outlineLevel="0" collapsed="false">
      <c r="A4399" s="3" t="s">
        <v>8631</v>
      </c>
      <c r="B4399" s="4" t="n">
        <v>507321</v>
      </c>
      <c r="C4399" s="4" t="n">
        <v>7356</v>
      </c>
      <c r="D4399" s="4" t="s">
        <v>8632</v>
      </c>
      <c r="E4399" s="5" t="n">
        <v>17</v>
      </c>
      <c r="F4399" s="6" t="n">
        <v>2015</v>
      </c>
    </row>
    <row r="4400" customFormat="false" ht="15" hidden="false" customHeight="false" outlineLevel="0" collapsed="false">
      <c r="A4400" s="3" t="s">
        <v>8633</v>
      </c>
      <c r="B4400" s="4" t="n">
        <v>505474</v>
      </c>
      <c r="C4400" s="4" t="n">
        <v>5509</v>
      </c>
      <c r="D4400" s="4" t="s">
        <v>8634</v>
      </c>
      <c r="E4400" s="5" t="n">
        <v>110</v>
      </c>
      <c r="F4400" s="6" t="n">
        <v>2015</v>
      </c>
    </row>
    <row r="4401" customFormat="false" ht="15" hidden="false" customHeight="false" outlineLevel="0" collapsed="false">
      <c r="A4401" s="3" t="s">
        <v>8635</v>
      </c>
      <c r="B4401" s="7" t="n">
        <v>521414</v>
      </c>
      <c r="C4401" s="4" t="n">
        <v>17372</v>
      </c>
      <c r="D4401" s="7" t="s">
        <v>8636</v>
      </c>
      <c r="E4401" s="5" t="n">
        <v>11</v>
      </c>
      <c r="F4401" s="6" t="n">
        <v>2015</v>
      </c>
    </row>
    <row r="4402" customFormat="false" ht="15" hidden="false" customHeight="false" outlineLevel="0" collapsed="false">
      <c r="A4402" s="3" t="s">
        <v>8637</v>
      </c>
      <c r="B4402" s="7" t="n">
        <v>582040</v>
      </c>
      <c r="C4402" s="4" t="n">
        <v>18862</v>
      </c>
      <c r="D4402" s="7" t="s">
        <v>8638</v>
      </c>
      <c r="E4402" s="5" t="n">
        <v>110</v>
      </c>
      <c r="F4402" s="6" t="n">
        <v>2015</v>
      </c>
    </row>
    <row r="4403" customFormat="false" ht="15" hidden="false" customHeight="false" outlineLevel="0" collapsed="false">
      <c r="A4403" s="3" t="s">
        <v>8639</v>
      </c>
      <c r="B4403" s="4" t="n">
        <v>516600</v>
      </c>
      <c r="C4403" s="4" t="n">
        <v>16635</v>
      </c>
      <c r="D4403" s="4" t="s">
        <v>8640</v>
      </c>
      <c r="E4403" s="5" t="n">
        <v>55</v>
      </c>
      <c r="F4403" s="6" t="n">
        <v>2015</v>
      </c>
    </row>
    <row r="4404" customFormat="false" ht="15" hidden="false" customHeight="false" outlineLevel="0" collapsed="false">
      <c r="A4404" s="3" t="s">
        <v>8641</v>
      </c>
      <c r="B4404" s="4" t="n">
        <v>505708</v>
      </c>
      <c r="C4404" s="4" t="n">
        <v>5743</v>
      </c>
      <c r="D4404" s="4" t="s">
        <v>8642</v>
      </c>
      <c r="E4404" s="5" t="n">
        <v>138</v>
      </c>
      <c r="F4404" s="6" t="n">
        <v>2015</v>
      </c>
    </row>
    <row r="4405" customFormat="false" ht="15" hidden="false" customHeight="false" outlineLevel="0" collapsed="false">
      <c r="A4405" s="3" t="s">
        <v>8643</v>
      </c>
      <c r="B4405" s="4" t="n">
        <v>506826</v>
      </c>
      <c r="C4405" s="4" t="n">
        <v>6861</v>
      </c>
      <c r="D4405" s="4" t="s">
        <v>8644</v>
      </c>
      <c r="E4405" s="5" t="n">
        <v>110</v>
      </c>
      <c r="F4405" s="6" t="n">
        <v>2015</v>
      </c>
    </row>
    <row r="4406" customFormat="false" ht="15" hidden="false" customHeight="false" outlineLevel="0" collapsed="false">
      <c r="A4406" s="3" t="s">
        <v>8645</v>
      </c>
      <c r="B4406" s="4" t="n">
        <v>509432</v>
      </c>
      <c r="C4406" s="4" t="n">
        <v>9467</v>
      </c>
      <c r="D4406" s="4" t="s">
        <v>8646</v>
      </c>
      <c r="E4406" s="5" t="n">
        <v>88</v>
      </c>
      <c r="F4406" s="6" t="n">
        <v>2015</v>
      </c>
    </row>
    <row r="4407" customFormat="false" ht="15" hidden="false" customHeight="false" outlineLevel="0" collapsed="false">
      <c r="A4407" s="3" t="s">
        <v>8647</v>
      </c>
      <c r="B4407" s="4" t="n">
        <v>506077</v>
      </c>
      <c r="C4407" s="4" t="n">
        <v>6112</v>
      </c>
      <c r="D4407" s="4" t="s">
        <v>8648</v>
      </c>
      <c r="E4407" s="5" t="n">
        <v>110</v>
      </c>
      <c r="F4407" s="6" t="n">
        <v>2015</v>
      </c>
    </row>
    <row r="4408" customFormat="false" ht="15" hidden="false" customHeight="false" outlineLevel="0" collapsed="false">
      <c r="A4408" s="3" t="s">
        <v>8649</v>
      </c>
      <c r="B4408" s="7" t="n">
        <v>539043</v>
      </c>
      <c r="C4408" s="4" t="n">
        <v>17588</v>
      </c>
      <c r="D4408" s="7" t="s">
        <v>8650</v>
      </c>
      <c r="E4408" s="5" t="n">
        <v>110</v>
      </c>
      <c r="F4408" s="6" t="n">
        <v>2015</v>
      </c>
    </row>
    <row r="4409" customFormat="false" ht="15" hidden="false" customHeight="false" outlineLevel="0" collapsed="false">
      <c r="A4409" s="3" t="s">
        <v>8651</v>
      </c>
      <c r="B4409" s="4" t="n">
        <v>506450</v>
      </c>
      <c r="C4409" s="4" t="n">
        <v>6485</v>
      </c>
      <c r="D4409" s="4" t="s">
        <v>8652</v>
      </c>
      <c r="E4409" s="5" t="n">
        <v>11</v>
      </c>
      <c r="F4409" s="6" t="n">
        <v>2015</v>
      </c>
    </row>
    <row r="4410" customFormat="false" ht="15" hidden="false" customHeight="false" outlineLevel="0" collapsed="false">
      <c r="A4410" s="3" t="s">
        <v>8653</v>
      </c>
      <c r="B4410" s="4" t="n">
        <v>516238</v>
      </c>
      <c r="C4410" s="4" t="n">
        <v>16273</v>
      </c>
      <c r="D4410" s="4" t="s">
        <v>8654</v>
      </c>
      <c r="E4410" s="5" t="n">
        <v>782</v>
      </c>
      <c r="F4410" s="6" t="n">
        <v>2015</v>
      </c>
    </row>
    <row r="4411" customFormat="false" ht="15" hidden="false" customHeight="false" outlineLevel="0" collapsed="false">
      <c r="A4411" s="3" t="s">
        <v>8655</v>
      </c>
      <c r="B4411" s="4" t="n">
        <v>507108</v>
      </c>
      <c r="C4411" s="4" t="n">
        <v>7143</v>
      </c>
      <c r="D4411" s="4" t="s">
        <v>8656</v>
      </c>
      <c r="E4411" s="5" t="n">
        <v>17</v>
      </c>
      <c r="F4411" s="6" t="n">
        <v>2015</v>
      </c>
    </row>
    <row r="4412" customFormat="false" ht="15" hidden="false" customHeight="false" outlineLevel="0" collapsed="false">
      <c r="A4412" s="3" t="s">
        <v>8657</v>
      </c>
      <c r="B4412" s="4" t="n">
        <v>516387</v>
      </c>
      <c r="C4412" s="4" t="n">
        <v>16422</v>
      </c>
      <c r="D4412" s="4" t="s">
        <v>8658</v>
      </c>
      <c r="E4412" s="5" t="n">
        <v>17</v>
      </c>
      <c r="F4412" s="6" t="n">
        <v>2015</v>
      </c>
    </row>
    <row r="4413" customFormat="false" ht="15" hidden="false" customHeight="false" outlineLevel="0" collapsed="false">
      <c r="A4413" s="3" t="s">
        <v>8659</v>
      </c>
      <c r="B4413" s="4" t="n">
        <v>505930</v>
      </c>
      <c r="C4413" s="4" t="n">
        <v>5965</v>
      </c>
      <c r="D4413" s="4" t="s">
        <v>8660</v>
      </c>
      <c r="E4413" s="5" t="n">
        <v>110</v>
      </c>
      <c r="F4413" s="6" t="n">
        <v>2015</v>
      </c>
    </row>
    <row r="4414" customFormat="false" ht="15" hidden="false" customHeight="false" outlineLevel="0" collapsed="false">
      <c r="A4414" s="3" t="s">
        <v>8661</v>
      </c>
      <c r="B4414" s="4" t="n">
        <v>513999</v>
      </c>
      <c r="C4414" s="4" t="n">
        <v>14034</v>
      </c>
      <c r="D4414" s="4" t="s">
        <v>8662</v>
      </c>
      <c r="E4414" s="5" t="n">
        <v>110</v>
      </c>
      <c r="F4414" s="6" t="n">
        <v>2015</v>
      </c>
    </row>
    <row r="4415" customFormat="false" ht="15" hidden="false" customHeight="false" outlineLevel="0" collapsed="false">
      <c r="A4415" s="3" t="s">
        <v>8663</v>
      </c>
      <c r="B4415" s="4" t="n">
        <v>510147</v>
      </c>
      <c r="C4415" s="4" t="n">
        <v>10182</v>
      </c>
      <c r="D4415" s="4" t="s">
        <v>8664</v>
      </c>
      <c r="E4415" s="5" t="n">
        <v>2</v>
      </c>
      <c r="F4415" s="6" t="n">
        <v>2015</v>
      </c>
    </row>
    <row r="4416" customFormat="false" ht="15" hidden="false" customHeight="false" outlineLevel="0" collapsed="false">
      <c r="A4416" s="3" t="s">
        <v>8665</v>
      </c>
      <c r="B4416" s="4" t="n">
        <v>508942</v>
      </c>
      <c r="C4416" s="4" t="n">
        <v>8977</v>
      </c>
      <c r="D4416" s="4" t="s">
        <v>8666</v>
      </c>
      <c r="E4416" s="5" t="n">
        <v>51</v>
      </c>
      <c r="F4416" s="6" t="n">
        <v>2015</v>
      </c>
    </row>
    <row r="4417" customFormat="false" ht="15" hidden="false" customHeight="false" outlineLevel="0" collapsed="false">
      <c r="A4417" s="3" t="s">
        <v>8667</v>
      </c>
      <c r="B4417" s="7" t="n">
        <v>563248</v>
      </c>
      <c r="C4417" s="4" t="n">
        <v>18014</v>
      </c>
      <c r="D4417" s="7" t="s">
        <v>8668</v>
      </c>
      <c r="E4417" s="5" t="n">
        <v>22</v>
      </c>
      <c r="F4417" s="6" t="n">
        <v>2015</v>
      </c>
    </row>
    <row r="4418" customFormat="false" ht="15" hidden="false" customHeight="false" outlineLevel="0" collapsed="false">
      <c r="A4418" s="3" t="s">
        <v>8669</v>
      </c>
      <c r="B4418" s="4" t="n">
        <v>506872</v>
      </c>
      <c r="C4418" s="4" t="n">
        <v>6907</v>
      </c>
      <c r="D4418" s="4" t="s">
        <v>8670</v>
      </c>
      <c r="E4418" s="5" t="n">
        <v>44</v>
      </c>
      <c r="F4418" s="6" t="n">
        <v>2015</v>
      </c>
    </row>
    <row r="4419" customFormat="false" ht="15" hidden="false" customHeight="false" outlineLevel="0" collapsed="false">
      <c r="A4419" s="3" t="s">
        <v>8671</v>
      </c>
      <c r="B4419" s="4" t="n">
        <v>506871</v>
      </c>
      <c r="C4419" s="4" t="n">
        <v>6906</v>
      </c>
      <c r="D4419" s="4" t="s">
        <v>8672</v>
      </c>
      <c r="E4419" s="5" t="n">
        <v>22</v>
      </c>
      <c r="F4419" s="6" t="n">
        <v>2015</v>
      </c>
    </row>
    <row r="4420" customFormat="false" ht="15" hidden="false" customHeight="false" outlineLevel="0" collapsed="false">
      <c r="A4420" s="3" t="s">
        <v>8673</v>
      </c>
      <c r="B4420" s="4" t="n">
        <v>505911</v>
      </c>
      <c r="C4420" s="4" t="n">
        <v>5946</v>
      </c>
      <c r="D4420" s="4" t="s">
        <v>8674</v>
      </c>
      <c r="E4420" s="5" t="n">
        <v>110</v>
      </c>
      <c r="F4420" s="6" t="n">
        <v>2015</v>
      </c>
    </row>
    <row r="4421" customFormat="false" ht="15" hidden="false" customHeight="false" outlineLevel="0" collapsed="false">
      <c r="A4421" s="3" t="s">
        <v>8675</v>
      </c>
      <c r="B4421" s="4" t="n">
        <v>512516</v>
      </c>
      <c r="C4421" s="4" t="n">
        <v>12551</v>
      </c>
      <c r="D4421" s="4" t="s">
        <v>7049</v>
      </c>
      <c r="E4421" s="5" t="n">
        <v>106</v>
      </c>
      <c r="F4421" s="6" t="n">
        <v>2015</v>
      </c>
    </row>
    <row r="4422" customFormat="false" ht="15" hidden="false" customHeight="false" outlineLevel="0" collapsed="false">
      <c r="A4422" s="3" t="s">
        <v>8676</v>
      </c>
      <c r="B4422" s="7" t="n">
        <v>557472</v>
      </c>
      <c r="C4422" s="4" t="n">
        <v>17907</v>
      </c>
      <c r="D4422" s="7" t="s">
        <v>8677</v>
      </c>
      <c r="E4422" s="5" t="n">
        <v>11</v>
      </c>
      <c r="F4422" s="6" t="n">
        <v>2015</v>
      </c>
    </row>
    <row r="4423" customFormat="false" ht="15" hidden="false" customHeight="false" outlineLevel="0" collapsed="false">
      <c r="A4423" s="3" t="s">
        <v>8678</v>
      </c>
      <c r="B4423" s="4" t="n">
        <v>506005</v>
      </c>
      <c r="C4423" s="4" t="n">
        <v>6040</v>
      </c>
      <c r="D4423" s="4" t="s">
        <v>8679</v>
      </c>
      <c r="E4423" s="5" t="n">
        <v>550</v>
      </c>
      <c r="F4423" s="6" t="n">
        <v>2015</v>
      </c>
    </row>
    <row r="4424" customFormat="false" ht="15" hidden="false" customHeight="false" outlineLevel="0" collapsed="false">
      <c r="A4424" s="3" t="s">
        <v>8680</v>
      </c>
      <c r="B4424" s="4" t="n">
        <v>516747</v>
      </c>
      <c r="C4424" s="4" t="n">
        <v>16782</v>
      </c>
      <c r="D4424" s="4" t="s">
        <v>8681</v>
      </c>
      <c r="E4424" s="5" t="n">
        <v>110</v>
      </c>
      <c r="F4424" s="6" t="n">
        <v>2015</v>
      </c>
    </row>
    <row r="4425" customFormat="false" ht="15" hidden="false" customHeight="false" outlineLevel="0" collapsed="false">
      <c r="A4425" s="3" t="s">
        <v>8682</v>
      </c>
      <c r="B4425" s="7" t="n">
        <v>560706</v>
      </c>
      <c r="C4425" s="4" t="n">
        <v>17976</v>
      </c>
      <c r="D4425" s="7" t="s">
        <v>8683</v>
      </c>
      <c r="E4425" s="5" t="n">
        <v>33</v>
      </c>
      <c r="F4425" s="6" t="n">
        <v>2015</v>
      </c>
    </row>
    <row r="4426" customFormat="false" ht="15" hidden="false" customHeight="false" outlineLevel="0" collapsed="false">
      <c r="A4426" s="3" t="s">
        <v>8684</v>
      </c>
      <c r="B4426" s="4" t="n">
        <v>508253</v>
      </c>
      <c r="C4426" s="4" t="n">
        <v>8288</v>
      </c>
      <c r="D4426" s="4" t="s">
        <v>8685</v>
      </c>
      <c r="E4426" s="5" t="n">
        <v>14</v>
      </c>
      <c r="F4426" s="6" t="n">
        <v>2015</v>
      </c>
    </row>
    <row r="4427" customFormat="false" ht="15" hidden="false" customHeight="false" outlineLevel="0" collapsed="false">
      <c r="A4427" s="3" t="s">
        <v>8686</v>
      </c>
      <c r="B4427" s="4" t="n">
        <v>512770</v>
      </c>
      <c r="C4427" s="4" t="n">
        <v>12805</v>
      </c>
      <c r="D4427" s="4" t="s">
        <v>8687</v>
      </c>
      <c r="E4427" s="5" t="n">
        <v>67</v>
      </c>
      <c r="F4427" s="6" t="n">
        <v>2015</v>
      </c>
    </row>
    <row r="4428" customFormat="false" ht="15" hidden="false" customHeight="false" outlineLevel="0" collapsed="false">
      <c r="A4428" s="3" t="s">
        <v>8688</v>
      </c>
      <c r="B4428" s="7" t="n">
        <v>567540</v>
      </c>
      <c r="C4428" s="4" t="n">
        <v>18111</v>
      </c>
      <c r="D4428" s="7" t="s">
        <v>5715</v>
      </c>
      <c r="E4428" s="5" t="n">
        <v>26</v>
      </c>
      <c r="F4428" s="6" t="n">
        <v>2015</v>
      </c>
    </row>
    <row r="4429" customFormat="false" ht="15" hidden="false" customHeight="false" outlineLevel="0" collapsed="false">
      <c r="A4429" s="3" t="s">
        <v>8689</v>
      </c>
      <c r="B4429" s="7" t="n">
        <v>541872</v>
      </c>
      <c r="C4429" s="4" t="n">
        <v>17633</v>
      </c>
      <c r="D4429" s="7" t="s">
        <v>8690</v>
      </c>
      <c r="E4429" s="5" t="n">
        <v>157</v>
      </c>
      <c r="F4429" s="6" t="n">
        <v>2015</v>
      </c>
    </row>
    <row r="4430" customFormat="false" ht="15" hidden="false" customHeight="false" outlineLevel="0" collapsed="false">
      <c r="A4430" s="3" t="s">
        <v>8691</v>
      </c>
      <c r="B4430" s="4" t="n">
        <v>516599</v>
      </c>
      <c r="C4430" s="4" t="n">
        <v>16634</v>
      </c>
      <c r="D4430" s="4" t="s">
        <v>8692</v>
      </c>
      <c r="E4430" s="5" t="n">
        <v>19</v>
      </c>
      <c r="F4430" s="6" t="n">
        <v>2015</v>
      </c>
    </row>
    <row r="4431" customFormat="false" ht="15" hidden="false" customHeight="false" outlineLevel="0" collapsed="false">
      <c r="A4431" s="3" t="s">
        <v>8693</v>
      </c>
      <c r="B4431" s="4" t="n">
        <v>516613</v>
      </c>
      <c r="C4431" s="4" t="n">
        <v>16648</v>
      </c>
      <c r="D4431" s="4" t="s">
        <v>8694</v>
      </c>
      <c r="E4431" s="5" t="n">
        <v>11</v>
      </c>
      <c r="F4431" s="6" t="n">
        <v>2015</v>
      </c>
    </row>
    <row r="4432" customFormat="false" ht="15" hidden="false" customHeight="false" outlineLevel="0" collapsed="false">
      <c r="A4432" s="3" t="s">
        <v>8695</v>
      </c>
      <c r="B4432" s="4" t="n">
        <v>507010</v>
      </c>
      <c r="C4432" s="4" t="n">
        <v>7045</v>
      </c>
      <c r="D4432" s="4" t="s">
        <v>8696</v>
      </c>
      <c r="E4432" s="5" t="n">
        <v>11</v>
      </c>
      <c r="F4432" s="6" t="n">
        <v>2015</v>
      </c>
    </row>
    <row r="4433" customFormat="false" ht="15" hidden="false" customHeight="false" outlineLevel="0" collapsed="false">
      <c r="A4433" s="3" t="s">
        <v>8697</v>
      </c>
      <c r="B4433" s="4" t="n">
        <v>508977</v>
      </c>
      <c r="C4433" s="4" t="n">
        <v>9012</v>
      </c>
      <c r="D4433" s="4" t="s">
        <v>8698</v>
      </c>
      <c r="E4433" s="5" t="n">
        <v>55</v>
      </c>
      <c r="F4433" s="6" t="n">
        <v>2015</v>
      </c>
    </row>
    <row r="4434" customFormat="false" ht="15" hidden="false" customHeight="false" outlineLevel="0" collapsed="false">
      <c r="A4434" s="3" t="s">
        <v>8699</v>
      </c>
      <c r="B4434" s="7" t="n">
        <v>548432</v>
      </c>
      <c r="C4434" s="4" t="n">
        <v>17743</v>
      </c>
      <c r="D4434" s="7" t="s">
        <v>8700</v>
      </c>
      <c r="E4434" s="5" t="n">
        <v>61</v>
      </c>
      <c r="F4434" s="6" t="n">
        <v>2015</v>
      </c>
    </row>
    <row r="4435" customFormat="false" ht="15" hidden="false" customHeight="false" outlineLevel="0" collapsed="false">
      <c r="A4435" s="3" t="s">
        <v>8701</v>
      </c>
      <c r="B4435" s="4" t="n">
        <v>516443</v>
      </c>
      <c r="C4435" s="4" t="n">
        <v>16478</v>
      </c>
      <c r="D4435" s="4" t="s">
        <v>8702</v>
      </c>
      <c r="E4435" s="5" t="n">
        <v>1</v>
      </c>
      <c r="F4435" s="6" t="n">
        <v>2015</v>
      </c>
    </row>
    <row r="4436" customFormat="false" ht="15" hidden="false" customHeight="false" outlineLevel="0" collapsed="false">
      <c r="A4436" s="3" t="s">
        <v>8703</v>
      </c>
      <c r="B4436" s="4" t="n">
        <v>516750</v>
      </c>
      <c r="C4436" s="4" t="n">
        <v>16785</v>
      </c>
      <c r="D4436" s="4" t="s">
        <v>8704</v>
      </c>
      <c r="E4436" s="5" t="n">
        <v>11</v>
      </c>
      <c r="F4436" s="6" t="n">
        <v>2015</v>
      </c>
    </row>
    <row r="4437" customFormat="false" ht="15" hidden="false" customHeight="false" outlineLevel="0" collapsed="false">
      <c r="A4437" s="3" t="s">
        <v>8705</v>
      </c>
      <c r="B4437" s="4" t="n">
        <v>515614</v>
      </c>
      <c r="C4437" s="4" t="n">
        <v>15649</v>
      </c>
      <c r="D4437" s="4" t="s">
        <v>8706</v>
      </c>
      <c r="E4437" s="5" t="n">
        <v>11</v>
      </c>
      <c r="F4437" s="6" t="n">
        <v>2015</v>
      </c>
    </row>
    <row r="4438" customFormat="false" ht="15" hidden="false" customHeight="false" outlineLevel="0" collapsed="false">
      <c r="A4438" s="3" t="s">
        <v>8707</v>
      </c>
      <c r="B4438" s="7" t="n">
        <v>547391</v>
      </c>
      <c r="C4438" s="4" t="n">
        <v>17731</v>
      </c>
      <c r="D4438" s="7" t="s">
        <v>8708</v>
      </c>
      <c r="E4438" s="5" t="n">
        <v>66</v>
      </c>
      <c r="F4438" s="6" t="n">
        <v>2015</v>
      </c>
    </row>
    <row r="4439" customFormat="false" ht="15" hidden="false" customHeight="false" outlineLevel="0" collapsed="false">
      <c r="A4439" s="3" t="s">
        <v>8709</v>
      </c>
      <c r="B4439" s="4" t="n">
        <v>513959</v>
      </c>
      <c r="C4439" s="4" t="n">
        <v>13994</v>
      </c>
      <c r="D4439" s="4" t="s">
        <v>8710</v>
      </c>
      <c r="E4439" s="5" t="n">
        <v>28</v>
      </c>
      <c r="F4439" s="6" t="n">
        <v>2015</v>
      </c>
    </row>
    <row r="4440" customFormat="false" ht="15" hidden="false" customHeight="false" outlineLevel="0" collapsed="false">
      <c r="A4440" s="3" t="s">
        <v>8711</v>
      </c>
      <c r="B4440" s="7" t="n">
        <v>562184</v>
      </c>
      <c r="C4440" s="4" t="n">
        <v>17999</v>
      </c>
      <c r="D4440" s="7" t="s">
        <v>8712</v>
      </c>
      <c r="E4440" s="5" t="n">
        <v>21</v>
      </c>
      <c r="F4440" s="6" t="n">
        <v>2015</v>
      </c>
    </row>
    <row r="4441" customFormat="false" ht="15" hidden="false" customHeight="false" outlineLevel="0" collapsed="false">
      <c r="A4441" s="3" t="s">
        <v>8713</v>
      </c>
      <c r="B4441" s="4" t="n">
        <v>511335</v>
      </c>
      <c r="C4441" s="4" t="n">
        <v>11370</v>
      </c>
      <c r="D4441" s="4" t="s">
        <v>8714</v>
      </c>
      <c r="E4441" s="5" t="n">
        <v>17</v>
      </c>
      <c r="F4441" s="6" t="n">
        <v>2015</v>
      </c>
    </row>
    <row r="4442" customFormat="false" ht="15" hidden="false" customHeight="false" outlineLevel="0" collapsed="false">
      <c r="A4442" s="3" t="s">
        <v>8715</v>
      </c>
      <c r="B4442" s="4" t="n">
        <v>513635</v>
      </c>
      <c r="C4442" s="4" t="n">
        <v>13670</v>
      </c>
      <c r="D4442" s="4" t="s">
        <v>8716</v>
      </c>
      <c r="E4442" s="5" t="n">
        <v>44</v>
      </c>
      <c r="F4442" s="6" t="n">
        <v>2015</v>
      </c>
    </row>
    <row r="4443" customFormat="false" ht="15" hidden="false" customHeight="false" outlineLevel="0" collapsed="false">
      <c r="A4443" s="3" t="s">
        <v>8717</v>
      </c>
      <c r="B4443" s="7" t="n">
        <v>556136</v>
      </c>
      <c r="C4443" s="4" t="n">
        <v>17889</v>
      </c>
      <c r="D4443" s="7" t="s">
        <v>8718</v>
      </c>
      <c r="E4443" s="5" t="n">
        <v>11</v>
      </c>
      <c r="F4443" s="6" t="n">
        <v>2015</v>
      </c>
    </row>
    <row r="4444" customFormat="false" ht="15" hidden="false" customHeight="false" outlineLevel="0" collapsed="false">
      <c r="A4444" s="3" t="s">
        <v>8719</v>
      </c>
      <c r="B4444" s="4" t="n">
        <v>505716</v>
      </c>
      <c r="C4444" s="4" t="n">
        <v>5751</v>
      </c>
      <c r="D4444" s="4" t="s">
        <v>8720</v>
      </c>
      <c r="E4444" s="5" t="n">
        <v>33</v>
      </c>
      <c r="F4444" s="6" t="n">
        <v>2015</v>
      </c>
    </row>
    <row r="4445" customFormat="false" ht="15" hidden="false" customHeight="false" outlineLevel="0" collapsed="false">
      <c r="A4445" s="3" t="s">
        <v>8721</v>
      </c>
      <c r="B4445" s="7" t="n">
        <v>566965</v>
      </c>
      <c r="C4445" s="4" t="n">
        <v>18098</v>
      </c>
      <c r="D4445" s="7" t="s">
        <v>8722</v>
      </c>
      <c r="E4445" s="5" t="n">
        <v>30</v>
      </c>
      <c r="F4445" s="6" t="n">
        <v>2015</v>
      </c>
    </row>
    <row r="4446" customFormat="false" ht="15" hidden="false" customHeight="false" outlineLevel="0" collapsed="false">
      <c r="A4446" s="3" t="s">
        <v>8723</v>
      </c>
      <c r="B4446" s="4" t="n">
        <v>516756</v>
      </c>
      <c r="C4446" s="4" t="n">
        <v>16791</v>
      </c>
      <c r="D4446" s="4" t="s">
        <v>8724</v>
      </c>
      <c r="E4446" s="5" t="n">
        <v>9</v>
      </c>
      <c r="F4446" s="6" t="n">
        <v>2015</v>
      </c>
    </row>
    <row r="4447" customFormat="false" ht="15" hidden="false" customHeight="false" outlineLevel="0" collapsed="false">
      <c r="A4447" s="3" t="s">
        <v>8725</v>
      </c>
      <c r="B4447" s="7" t="n">
        <v>568375</v>
      </c>
      <c r="C4447" s="4" t="n">
        <v>18128</v>
      </c>
      <c r="D4447" s="7" t="s">
        <v>8726</v>
      </c>
      <c r="E4447" s="5" t="n">
        <v>13</v>
      </c>
      <c r="F4447" s="6" t="n">
        <v>2015</v>
      </c>
    </row>
    <row r="4448" customFormat="false" ht="15" hidden="false" customHeight="false" outlineLevel="0" collapsed="false">
      <c r="A4448" s="3" t="s">
        <v>8727</v>
      </c>
      <c r="B4448" s="4" t="n">
        <v>506087</v>
      </c>
      <c r="C4448" s="4" t="n">
        <v>6122</v>
      </c>
      <c r="D4448" s="4" t="s">
        <v>8728</v>
      </c>
      <c r="E4448" s="5" t="n">
        <v>13</v>
      </c>
      <c r="F4448" s="6" t="n">
        <v>2015</v>
      </c>
    </row>
    <row r="4449" customFormat="false" ht="15" hidden="false" customHeight="false" outlineLevel="0" collapsed="false">
      <c r="A4449" s="3" t="s">
        <v>8729</v>
      </c>
      <c r="B4449" s="4" t="n">
        <v>516586</v>
      </c>
      <c r="C4449" s="4" t="n">
        <v>16621</v>
      </c>
      <c r="D4449" s="4" t="s">
        <v>8730</v>
      </c>
      <c r="E4449" s="5" t="n">
        <v>110</v>
      </c>
      <c r="F4449" s="6" t="n">
        <v>2015</v>
      </c>
    </row>
    <row r="4450" customFormat="false" ht="15" hidden="false" customHeight="false" outlineLevel="0" collapsed="false">
      <c r="A4450" s="3" t="s">
        <v>8731</v>
      </c>
      <c r="B4450" s="4" t="n">
        <v>516365</v>
      </c>
      <c r="C4450" s="4" t="n">
        <v>16400</v>
      </c>
      <c r="D4450" s="4" t="s">
        <v>8732</v>
      </c>
      <c r="E4450" s="5" t="n">
        <v>14</v>
      </c>
      <c r="F4450" s="6" t="n">
        <v>2015</v>
      </c>
    </row>
    <row r="4451" customFormat="false" ht="15" hidden="false" customHeight="false" outlineLevel="0" collapsed="false">
      <c r="A4451" s="3" t="s">
        <v>8733</v>
      </c>
      <c r="B4451" s="4" t="n">
        <v>516337</v>
      </c>
      <c r="C4451" s="4" t="n">
        <v>16372</v>
      </c>
      <c r="D4451" s="4" t="s">
        <v>8734</v>
      </c>
      <c r="E4451" s="5" t="n">
        <v>12</v>
      </c>
      <c r="F4451" s="6" t="n">
        <v>2015</v>
      </c>
    </row>
    <row r="4452" customFormat="false" ht="15" hidden="false" customHeight="false" outlineLevel="0" collapsed="false">
      <c r="A4452" s="3" t="s">
        <v>8735</v>
      </c>
      <c r="B4452" s="4" t="n">
        <v>513711</v>
      </c>
      <c r="C4452" s="4" t="n">
        <v>13746</v>
      </c>
      <c r="D4452" s="4" t="s">
        <v>8736</v>
      </c>
      <c r="E4452" s="5" t="n">
        <v>1</v>
      </c>
      <c r="F4452" s="6" t="n">
        <v>2015</v>
      </c>
    </row>
    <row r="4453" customFormat="false" ht="15" hidden="false" customHeight="false" outlineLevel="0" collapsed="false">
      <c r="A4453" s="3" t="s">
        <v>8737</v>
      </c>
      <c r="B4453" s="7" t="n">
        <v>568559</v>
      </c>
      <c r="C4453" s="4" t="n">
        <v>18131</v>
      </c>
      <c r="D4453" s="7" t="s">
        <v>8738</v>
      </c>
      <c r="E4453" s="5" t="n">
        <v>17</v>
      </c>
      <c r="F4453" s="6" t="n">
        <v>2015</v>
      </c>
    </row>
    <row r="4454" customFormat="false" ht="15" hidden="false" customHeight="false" outlineLevel="0" collapsed="false">
      <c r="A4454" s="3" t="s">
        <v>8739</v>
      </c>
      <c r="B4454" s="4" t="n">
        <v>514449</v>
      </c>
      <c r="C4454" s="4" t="n">
        <v>14484</v>
      </c>
      <c r="D4454" s="4" t="s">
        <v>8740</v>
      </c>
      <c r="E4454" s="5" t="n">
        <v>28</v>
      </c>
      <c r="F4454" s="6" t="n">
        <v>2015</v>
      </c>
    </row>
    <row r="4455" customFormat="false" ht="15" hidden="false" customHeight="false" outlineLevel="0" collapsed="false">
      <c r="A4455" s="3" t="s">
        <v>8741</v>
      </c>
      <c r="B4455" s="4" t="n">
        <v>515279</v>
      </c>
      <c r="C4455" s="4" t="n">
        <v>15314</v>
      </c>
      <c r="D4455" s="4" t="s">
        <v>8742</v>
      </c>
      <c r="E4455" s="5" t="n">
        <v>50</v>
      </c>
      <c r="F4455" s="6" t="n">
        <v>2015</v>
      </c>
    </row>
    <row r="4456" customFormat="false" ht="15" hidden="false" customHeight="false" outlineLevel="0" collapsed="false">
      <c r="A4456" s="3" t="s">
        <v>8743</v>
      </c>
      <c r="B4456" s="4" t="n">
        <v>507890</v>
      </c>
      <c r="C4456" s="4" t="n">
        <v>7925</v>
      </c>
      <c r="D4456" s="4" t="s">
        <v>8744</v>
      </c>
      <c r="E4456" s="5" t="n">
        <v>22</v>
      </c>
      <c r="F4456" s="6" t="n">
        <v>2015</v>
      </c>
    </row>
    <row r="4457" customFormat="false" ht="15" hidden="false" customHeight="false" outlineLevel="0" collapsed="false">
      <c r="A4457" s="3" t="s">
        <v>8745</v>
      </c>
      <c r="B4457" s="4" t="n">
        <v>515796</v>
      </c>
      <c r="C4457" s="4" t="n">
        <v>15831</v>
      </c>
      <c r="D4457" s="4" t="s">
        <v>1035</v>
      </c>
      <c r="E4457" s="5" t="n">
        <v>1</v>
      </c>
      <c r="F4457" s="6" t="n">
        <v>2015</v>
      </c>
    </row>
    <row r="4458" customFormat="false" ht="15" hidden="false" customHeight="false" outlineLevel="0" collapsed="false">
      <c r="A4458" s="3" t="s">
        <v>8746</v>
      </c>
      <c r="B4458" s="4" t="n">
        <v>516605</v>
      </c>
      <c r="C4458" s="4" t="n">
        <v>16640</v>
      </c>
      <c r="D4458" s="4" t="s">
        <v>8747</v>
      </c>
      <c r="E4458" s="5" t="n">
        <v>28</v>
      </c>
      <c r="F4458" s="6" t="n">
        <v>2015</v>
      </c>
    </row>
    <row r="4459" customFormat="false" ht="15" hidden="false" customHeight="false" outlineLevel="0" collapsed="false">
      <c r="A4459" s="3" t="s">
        <v>8748</v>
      </c>
      <c r="B4459" s="4" t="n">
        <v>505343</v>
      </c>
      <c r="C4459" s="4" t="n">
        <v>5378</v>
      </c>
      <c r="D4459" s="4" t="s">
        <v>8749</v>
      </c>
      <c r="E4459" s="5" t="n">
        <v>6</v>
      </c>
      <c r="F4459" s="6" t="n">
        <v>2015</v>
      </c>
    </row>
    <row r="4460" customFormat="false" ht="15" hidden="false" customHeight="false" outlineLevel="0" collapsed="false">
      <c r="A4460" s="3" t="s">
        <v>8750</v>
      </c>
      <c r="B4460" s="4" t="n">
        <v>513486</v>
      </c>
      <c r="C4460" s="4" t="n">
        <v>13521</v>
      </c>
      <c r="D4460" s="4" t="s">
        <v>8751</v>
      </c>
      <c r="E4460" s="5" t="n">
        <v>55</v>
      </c>
      <c r="F4460" s="6" t="n">
        <v>2015</v>
      </c>
    </row>
    <row r="4461" customFormat="false" ht="15" hidden="false" customHeight="false" outlineLevel="0" collapsed="false">
      <c r="A4461" s="3" t="s">
        <v>8752</v>
      </c>
      <c r="B4461" s="4" t="n">
        <v>513232</v>
      </c>
      <c r="C4461" s="4" t="n">
        <v>13267</v>
      </c>
      <c r="D4461" s="4" t="s">
        <v>8753</v>
      </c>
      <c r="E4461" s="5" t="n">
        <v>29</v>
      </c>
      <c r="F4461" s="6" t="n">
        <v>2015</v>
      </c>
    </row>
    <row r="4462" customFormat="false" ht="15" hidden="false" customHeight="false" outlineLevel="0" collapsed="false">
      <c r="A4462" s="3" t="s">
        <v>8754</v>
      </c>
      <c r="B4462" s="4" t="n">
        <v>514225</v>
      </c>
      <c r="C4462" s="4" t="n">
        <v>14260</v>
      </c>
      <c r="D4462" s="4" t="s">
        <v>8755</v>
      </c>
      <c r="E4462" s="5" t="n">
        <v>22</v>
      </c>
      <c r="F4462" s="6" t="n">
        <v>2015</v>
      </c>
    </row>
    <row r="4463" customFormat="false" ht="15" hidden="false" customHeight="false" outlineLevel="0" collapsed="false">
      <c r="A4463" s="3" t="s">
        <v>8756</v>
      </c>
      <c r="B4463" s="4" t="n">
        <v>516359</v>
      </c>
      <c r="C4463" s="4" t="n">
        <v>16394</v>
      </c>
      <c r="D4463" s="4" t="s">
        <v>8757</v>
      </c>
      <c r="E4463" s="5" t="n">
        <v>7</v>
      </c>
      <c r="F4463" s="6" t="n">
        <v>2015</v>
      </c>
    </row>
    <row r="4464" customFormat="false" ht="15" hidden="false" customHeight="false" outlineLevel="0" collapsed="false">
      <c r="A4464" s="3" t="s">
        <v>8758</v>
      </c>
      <c r="B4464" s="4" t="n">
        <v>512349</v>
      </c>
      <c r="C4464" s="4" t="n">
        <v>12384</v>
      </c>
      <c r="D4464" s="4" t="s">
        <v>8759</v>
      </c>
      <c r="E4464" s="5" t="n">
        <v>4</v>
      </c>
      <c r="F4464" s="6" t="n">
        <v>2015</v>
      </c>
    </row>
    <row r="4465" customFormat="false" ht="15" hidden="false" customHeight="false" outlineLevel="0" collapsed="false">
      <c r="A4465" s="3" t="s">
        <v>8760</v>
      </c>
      <c r="B4465" s="4" t="n">
        <v>513456</v>
      </c>
      <c r="C4465" s="4" t="n">
        <v>13491</v>
      </c>
      <c r="D4465" s="4" t="s">
        <v>8761</v>
      </c>
      <c r="E4465" s="5" t="n">
        <v>142</v>
      </c>
      <c r="F4465" s="6" t="n">
        <v>2015</v>
      </c>
    </row>
    <row r="4466" customFormat="false" ht="15" hidden="false" customHeight="false" outlineLevel="0" collapsed="false">
      <c r="A4466" s="3" t="s">
        <v>8762</v>
      </c>
      <c r="B4466" s="4" t="n">
        <v>505695</v>
      </c>
      <c r="C4466" s="4" t="n">
        <v>5730</v>
      </c>
      <c r="D4466" s="4" t="s">
        <v>8763</v>
      </c>
      <c r="E4466" s="5" t="n">
        <v>32</v>
      </c>
      <c r="F4466" s="6" t="n">
        <v>2015</v>
      </c>
    </row>
    <row r="4467" customFormat="false" ht="15" hidden="false" customHeight="false" outlineLevel="0" collapsed="false">
      <c r="A4467" s="3" t="s">
        <v>8764</v>
      </c>
      <c r="B4467" s="4" t="n">
        <v>515386</v>
      </c>
      <c r="C4467" s="4" t="n">
        <v>15421</v>
      </c>
      <c r="D4467" s="4" t="s">
        <v>8765</v>
      </c>
      <c r="E4467" s="5" t="n">
        <v>132</v>
      </c>
      <c r="F4467" s="6" t="n">
        <v>2015</v>
      </c>
    </row>
    <row r="4468" customFormat="false" ht="15" hidden="false" customHeight="false" outlineLevel="0" collapsed="false">
      <c r="A4468" s="3" t="s">
        <v>8766</v>
      </c>
      <c r="B4468" s="4" t="n">
        <v>516430</v>
      </c>
      <c r="C4468" s="4" t="n">
        <v>16465</v>
      </c>
      <c r="D4468" s="4" t="s">
        <v>8767</v>
      </c>
      <c r="E4468" s="5" t="n">
        <v>1</v>
      </c>
      <c r="F4468" s="6" t="n">
        <v>2015</v>
      </c>
    </row>
    <row r="4469" customFormat="false" ht="15" hidden="false" customHeight="false" outlineLevel="0" collapsed="false">
      <c r="A4469" s="3" t="s">
        <v>8768</v>
      </c>
      <c r="B4469" s="4" t="n">
        <v>512060</v>
      </c>
      <c r="C4469" s="4" t="n">
        <v>12095</v>
      </c>
      <c r="D4469" s="4" t="s">
        <v>8769</v>
      </c>
      <c r="E4469" s="5" t="n">
        <v>6</v>
      </c>
      <c r="F4469" s="6" t="n">
        <v>2015</v>
      </c>
    </row>
    <row r="4470" customFormat="false" ht="15" hidden="false" customHeight="false" outlineLevel="0" collapsed="false">
      <c r="A4470" s="3" t="s">
        <v>8770</v>
      </c>
      <c r="B4470" s="4" t="n">
        <v>516722</v>
      </c>
      <c r="C4470" s="4" t="n">
        <v>16757</v>
      </c>
      <c r="D4470" s="4" t="s">
        <v>8771</v>
      </c>
      <c r="E4470" s="5" t="n">
        <v>19</v>
      </c>
      <c r="F4470" s="6" t="n">
        <v>2015</v>
      </c>
    </row>
    <row r="4471" customFormat="false" ht="15" hidden="false" customHeight="false" outlineLevel="0" collapsed="false">
      <c r="A4471" s="3" t="s">
        <v>8772</v>
      </c>
      <c r="B4471" s="4" t="n">
        <v>513189</v>
      </c>
      <c r="C4471" s="4" t="n">
        <v>13224</v>
      </c>
      <c r="D4471" s="4" t="s">
        <v>8773</v>
      </c>
      <c r="E4471" s="5" t="n">
        <v>11</v>
      </c>
      <c r="F4471" s="6" t="n">
        <v>2015</v>
      </c>
    </row>
    <row r="4472" customFormat="false" ht="15" hidden="false" customHeight="false" outlineLevel="0" collapsed="false">
      <c r="A4472" s="3" t="s">
        <v>8774</v>
      </c>
      <c r="B4472" s="4" t="n">
        <v>512324</v>
      </c>
      <c r="C4472" s="4" t="n">
        <v>12359</v>
      </c>
      <c r="D4472" s="4" t="s">
        <v>8775</v>
      </c>
      <c r="E4472" s="5" t="n">
        <v>52</v>
      </c>
      <c r="F4472" s="6" t="n">
        <v>2015</v>
      </c>
    </row>
    <row r="4473" customFormat="false" ht="15" hidden="false" customHeight="false" outlineLevel="0" collapsed="false">
      <c r="A4473" s="3" t="s">
        <v>8776</v>
      </c>
      <c r="B4473" s="4" t="n">
        <v>516358</v>
      </c>
      <c r="C4473" s="4" t="n">
        <v>16393</v>
      </c>
      <c r="D4473" s="4" t="s">
        <v>8777</v>
      </c>
      <c r="E4473" s="5" t="n">
        <v>10</v>
      </c>
      <c r="F4473" s="6" t="n">
        <v>2015</v>
      </c>
    </row>
    <row r="4474" customFormat="false" ht="15" hidden="false" customHeight="false" outlineLevel="0" collapsed="false">
      <c r="A4474" s="3" t="s">
        <v>8778</v>
      </c>
      <c r="B4474" s="4" t="n">
        <v>511649</v>
      </c>
      <c r="C4474" s="4" t="n">
        <v>11684</v>
      </c>
      <c r="D4474" s="4" t="s">
        <v>8779</v>
      </c>
      <c r="E4474" s="5" t="n">
        <v>219</v>
      </c>
      <c r="F4474" s="6" t="n">
        <v>2015</v>
      </c>
    </row>
    <row r="4475" customFormat="false" ht="15" hidden="false" customHeight="false" outlineLevel="0" collapsed="false">
      <c r="A4475" s="3" t="s">
        <v>8780</v>
      </c>
      <c r="B4475" s="4" t="n">
        <v>516879</v>
      </c>
      <c r="C4475" s="4" t="n">
        <v>16914</v>
      </c>
      <c r="D4475" s="4" t="s">
        <v>8781</v>
      </c>
      <c r="E4475" s="5" t="n">
        <v>50</v>
      </c>
      <c r="F4475" s="6" t="n">
        <v>2015</v>
      </c>
    </row>
    <row r="4476" customFormat="false" ht="15" hidden="false" customHeight="false" outlineLevel="0" collapsed="false">
      <c r="A4476" s="3" t="s">
        <v>8782</v>
      </c>
      <c r="B4476" s="4" t="n">
        <v>514149</v>
      </c>
      <c r="C4476" s="4" t="n">
        <v>14184</v>
      </c>
      <c r="D4476" s="4" t="s">
        <v>8783</v>
      </c>
      <c r="E4476" s="5" t="n">
        <v>1</v>
      </c>
      <c r="F4476" s="6" t="n">
        <v>2015</v>
      </c>
    </row>
    <row r="4477" customFormat="false" ht="15" hidden="false" customHeight="false" outlineLevel="0" collapsed="false">
      <c r="A4477" s="3" t="s">
        <v>8784</v>
      </c>
      <c r="B4477" s="7" t="n">
        <v>523954</v>
      </c>
      <c r="C4477" s="4" t="n">
        <v>17445</v>
      </c>
      <c r="D4477" s="7" t="s">
        <v>8785</v>
      </c>
      <c r="E4477" s="5" t="n">
        <v>46</v>
      </c>
      <c r="F4477" s="6" t="n">
        <v>2015</v>
      </c>
    </row>
    <row r="4478" customFormat="false" ht="15" hidden="false" customHeight="false" outlineLevel="0" collapsed="false">
      <c r="A4478" s="3" t="s">
        <v>8786</v>
      </c>
      <c r="B4478" s="7" t="n">
        <v>553640</v>
      </c>
      <c r="C4478" s="4" t="n">
        <v>17842</v>
      </c>
      <c r="D4478" s="7" t="s">
        <v>8787</v>
      </c>
      <c r="E4478" s="5" t="n">
        <v>28</v>
      </c>
      <c r="F4478" s="6" t="n">
        <v>2015</v>
      </c>
    </row>
    <row r="4479" customFormat="false" ht="15" hidden="false" customHeight="false" outlineLevel="0" collapsed="false">
      <c r="A4479" s="3" t="s">
        <v>8788</v>
      </c>
      <c r="B4479" s="4" t="n">
        <v>508558</v>
      </c>
      <c r="C4479" s="4" t="n">
        <v>8593</v>
      </c>
      <c r="D4479" s="4" t="s">
        <v>8789</v>
      </c>
      <c r="E4479" s="5" t="n">
        <v>47</v>
      </c>
      <c r="F4479" s="6" t="n">
        <v>2015</v>
      </c>
    </row>
    <row r="4480" customFormat="false" ht="15" hidden="false" customHeight="false" outlineLevel="0" collapsed="false">
      <c r="A4480" s="3" t="s">
        <v>8790</v>
      </c>
      <c r="B4480" s="4" t="n">
        <v>515957</v>
      </c>
      <c r="C4480" s="4" t="n">
        <v>15992</v>
      </c>
      <c r="D4480" s="4" t="s">
        <v>8791</v>
      </c>
      <c r="E4480" s="5" t="n">
        <v>22</v>
      </c>
      <c r="F4480" s="6" t="n">
        <v>2015</v>
      </c>
    </row>
    <row r="4481" customFormat="false" ht="15" hidden="false" customHeight="false" outlineLevel="0" collapsed="false">
      <c r="A4481" s="3" t="s">
        <v>8792</v>
      </c>
      <c r="B4481" s="4" t="n">
        <v>514026</v>
      </c>
      <c r="C4481" s="4" t="n">
        <v>14061</v>
      </c>
      <c r="D4481" s="4" t="s">
        <v>8793</v>
      </c>
      <c r="E4481" s="5" t="n">
        <v>11</v>
      </c>
      <c r="F4481" s="6" t="n">
        <v>2015</v>
      </c>
    </row>
    <row r="4482" customFormat="false" ht="15" hidden="false" customHeight="false" outlineLevel="0" collapsed="false">
      <c r="A4482" s="3" t="s">
        <v>8794</v>
      </c>
      <c r="B4482" s="4" t="n">
        <v>508338</v>
      </c>
      <c r="C4482" s="4" t="n">
        <v>8373</v>
      </c>
      <c r="D4482" s="4" t="s">
        <v>8795</v>
      </c>
      <c r="E4482" s="5" t="n">
        <v>67</v>
      </c>
      <c r="F4482" s="6" t="n">
        <v>2015</v>
      </c>
    </row>
    <row r="4483" customFormat="false" ht="15" hidden="false" customHeight="false" outlineLevel="0" collapsed="false">
      <c r="A4483" s="3" t="s">
        <v>8796</v>
      </c>
      <c r="B4483" s="4" t="n">
        <v>514871</v>
      </c>
      <c r="C4483" s="4" t="n">
        <v>14906</v>
      </c>
      <c r="D4483" s="4" t="s">
        <v>8797</v>
      </c>
      <c r="E4483" s="5" t="n">
        <v>2</v>
      </c>
      <c r="F4483" s="6" t="n">
        <v>2015</v>
      </c>
    </row>
    <row r="4484" customFormat="false" ht="15" hidden="false" customHeight="false" outlineLevel="0" collapsed="false">
      <c r="A4484" s="3" t="s">
        <v>8798</v>
      </c>
      <c r="B4484" s="4" t="n">
        <v>509585</v>
      </c>
      <c r="C4484" s="4" t="n">
        <v>9620</v>
      </c>
      <c r="D4484" s="4" t="s">
        <v>8799</v>
      </c>
      <c r="E4484" s="5" t="n">
        <v>44</v>
      </c>
      <c r="F4484" s="6" t="n">
        <v>2015</v>
      </c>
    </row>
    <row r="4485" customFormat="false" ht="15" hidden="false" customHeight="false" outlineLevel="0" collapsed="false">
      <c r="A4485" s="3" t="s">
        <v>8800</v>
      </c>
      <c r="B4485" s="7" t="n">
        <v>548726</v>
      </c>
      <c r="C4485" s="4" t="n">
        <v>17750</v>
      </c>
      <c r="D4485" s="7" t="s">
        <v>8801</v>
      </c>
      <c r="E4485" s="5" t="n">
        <v>61</v>
      </c>
      <c r="F4485" s="6" t="n">
        <v>2015</v>
      </c>
    </row>
    <row r="4486" customFormat="false" ht="15" hidden="false" customHeight="false" outlineLevel="0" collapsed="false">
      <c r="A4486" s="3" t="s">
        <v>8802</v>
      </c>
      <c r="B4486" s="4" t="n">
        <v>509611</v>
      </c>
      <c r="C4486" s="4" t="n">
        <v>9646</v>
      </c>
      <c r="D4486" s="4" t="s">
        <v>8803</v>
      </c>
      <c r="E4486" s="5" t="n">
        <v>11</v>
      </c>
      <c r="F4486" s="6" t="n">
        <v>2015</v>
      </c>
    </row>
    <row r="4487" customFormat="false" ht="15" hidden="false" customHeight="false" outlineLevel="0" collapsed="false">
      <c r="A4487" s="3" t="s">
        <v>8804</v>
      </c>
      <c r="B4487" s="4" t="n">
        <v>505405</v>
      </c>
      <c r="C4487" s="4" t="n">
        <v>5440</v>
      </c>
      <c r="D4487" s="4" t="s">
        <v>8805</v>
      </c>
      <c r="E4487" s="5" t="n">
        <v>55</v>
      </c>
      <c r="F4487" s="6" t="n">
        <v>2015</v>
      </c>
    </row>
    <row r="4488" customFormat="false" ht="15" hidden="false" customHeight="false" outlineLevel="0" collapsed="false">
      <c r="A4488" s="3" t="s">
        <v>8806</v>
      </c>
      <c r="B4488" s="4" t="n">
        <v>505929</v>
      </c>
      <c r="C4488" s="4" t="n">
        <v>5964</v>
      </c>
      <c r="D4488" s="4" t="s">
        <v>8807</v>
      </c>
      <c r="E4488" s="5" t="n">
        <v>1</v>
      </c>
      <c r="F4488" s="6" t="n">
        <v>2015</v>
      </c>
    </row>
    <row r="4489" customFormat="false" ht="15" hidden="false" customHeight="false" outlineLevel="0" collapsed="false">
      <c r="A4489" s="3" t="s">
        <v>8808</v>
      </c>
      <c r="B4489" s="7" t="n">
        <v>575613</v>
      </c>
      <c r="C4489" s="4" t="n">
        <v>18314</v>
      </c>
      <c r="D4489" s="7" t="s">
        <v>8809</v>
      </c>
      <c r="E4489" s="5" t="n">
        <v>44</v>
      </c>
      <c r="F4489" s="6" t="n">
        <v>2015</v>
      </c>
    </row>
    <row r="4490" customFormat="false" ht="15" hidden="false" customHeight="false" outlineLevel="0" collapsed="false">
      <c r="A4490" s="3" t="s">
        <v>8810</v>
      </c>
      <c r="B4490" s="4" t="n">
        <v>510309</v>
      </c>
      <c r="C4490" s="4" t="n">
        <v>10344</v>
      </c>
      <c r="D4490" s="4" t="s">
        <v>8811</v>
      </c>
      <c r="E4490" s="5" t="n">
        <v>33</v>
      </c>
      <c r="F4490" s="6" t="n">
        <v>2015</v>
      </c>
    </row>
    <row r="4491" customFormat="false" ht="15" hidden="false" customHeight="false" outlineLevel="0" collapsed="false">
      <c r="A4491" s="3" t="s">
        <v>8812</v>
      </c>
      <c r="B4491" s="7" t="n">
        <v>567365</v>
      </c>
      <c r="C4491" s="4" t="n">
        <v>18102</v>
      </c>
      <c r="D4491" s="7" t="s">
        <v>8813</v>
      </c>
      <c r="E4491" s="5" t="n">
        <v>22</v>
      </c>
      <c r="F4491" s="6" t="n">
        <v>2015</v>
      </c>
    </row>
    <row r="4492" customFormat="false" ht="15" hidden="false" customHeight="false" outlineLevel="0" collapsed="false">
      <c r="A4492" s="3" t="s">
        <v>8814</v>
      </c>
      <c r="B4492" s="4" t="n">
        <v>516564</v>
      </c>
      <c r="C4492" s="4" t="n">
        <v>16599</v>
      </c>
      <c r="D4492" s="4" t="s">
        <v>8815</v>
      </c>
      <c r="E4492" s="5" t="n">
        <v>28</v>
      </c>
      <c r="F4492" s="6" t="n">
        <v>2015</v>
      </c>
    </row>
    <row r="4493" customFormat="false" ht="15" hidden="false" customHeight="false" outlineLevel="0" collapsed="false">
      <c r="A4493" s="3" t="s">
        <v>8816</v>
      </c>
      <c r="B4493" s="4" t="n">
        <v>506035</v>
      </c>
      <c r="C4493" s="4" t="n">
        <v>6070</v>
      </c>
      <c r="D4493" s="4" t="s">
        <v>8817</v>
      </c>
      <c r="E4493" s="5" t="n">
        <v>68</v>
      </c>
      <c r="F4493" s="6" t="n">
        <v>2015</v>
      </c>
    </row>
    <row r="4494" customFormat="false" ht="15" hidden="false" customHeight="false" outlineLevel="0" collapsed="false">
      <c r="A4494" s="3" t="s">
        <v>8818</v>
      </c>
      <c r="B4494" s="4" t="n">
        <v>510308</v>
      </c>
      <c r="C4494" s="4" t="n">
        <v>10343</v>
      </c>
      <c r="D4494" s="4" t="s">
        <v>8819</v>
      </c>
      <c r="E4494" s="5" t="n">
        <v>6</v>
      </c>
      <c r="F4494" s="6" t="n">
        <v>2015</v>
      </c>
    </row>
    <row r="4495" customFormat="false" ht="15" hidden="false" customHeight="false" outlineLevel="0" collapsed="false">
      <c r="A4495" s="3" t="s">
        <v>8820</v>
      </c>
      <c r="B4495" s="4" t="n">
        <v>505928</v>
      </c>
      <c r="C4495" s="4" t="n">
        <v>5963</v>
      </c>
      <c r="D4495" s="4" t="s">
        <v>8821</v>
      </c>
      <c r="E4495" s="5" t="n">
        <v>316</v>
      </c>
      <c r="F4495" s="6" t="n">
        <v>2015</v>
      </c>
    </row>
    <row r="4496" customFormat="false" ht="15" hidden="false" customHeight="false" outlineLevel="0" collapsed="false">
      <c r="A4496" s="3" t="s">
        <v>8822</v>
      </c>
      <c r="B4496" s="4" t="n">
        <v>506076</v>
      </c>
      <c r="C4496" s="4" t="n">
        <v>6111</v>
      </c>
      <c r="D4496" s="4" t="s">
        <v>8823</v>
      </c>
      <c r="E4496" s="5" t="n">
        <v>74</v>
      </c>
      <c r="F4496" s="6" t="n">
        <v>2015</v>
      </c>
    </row>
    <row r="4497" customFormat="false" ht="15" hidden="false" customHeight="false" outlineLevel="0" collapsed="false">
      <c r="A4497" s="3" t="s">
        <v>8824</v>
      </c>
      <c r="B4497" s="7" t="n">
        <v>563412</v>
      </c>
      <c r="C4497" s="4" t="n">
        <v>18019</v>
      </c>
      <c r="D4497" s="7" t="s">
        <v>8825</v>
      </c>
      <c r="E4497" s="5" t="n">
        <v>11</v>
      </c>
      <c r="F4497" s="6" t="n">
        <v>2015</v>
      </c>
    </row>
    <row r="4498" customFormat="false" ht="15" hidden="false" customHeight="false" outlineLevel="0" collapsed="false">
      <c r="A4498" s="3" t="s">
        <v>8826</v>
      </c>
      <c r="B4498" s="4" t="n">
        <v>516427</v>
      </c>
      <c r="C4498" s="4" t="n">
        <v>16462</v>
      </c>
      <c r="D4498" s="4" t="s">
        <v>8827</v>
      </c>
      <c r="E4498" s="5" t="n">
        <v>11</v>
      </c>
      <c r="F4498" s="6" t="n">
        <v>2015</v>
      </c>
    </row>
    <row r="4499" customFormat="false" ht="15" hidden="false" customHeight="false" outlineLevel="0" collapsed="false">
      <c r="A4499" s="3" t="s">
        <v>8828</v>
      </c>
      <c r="B4499" s="4" t="n">
        <v>511711</v>
      </c>
      <c r="C4499" s="4" t="n">
        <v>11746</v>
      </c>
      <c r="D4499" s="4" t="s">
        <v>8829</v>
      </c>
      <c r="E4499" s="5" t="n">
        <v>6</v>
      </c>
      <c r="F4499" s="6" t="n">
        <v>2015</v>
      </c>
    </row>
    <row r="4500" customFormat="false" ht="15" hidden="false" customHeight="false" outlineLevel="0" collapsed="false">
      <c r="A4500" s="3" t="s">
        <v>8830</v>
      </c>
      <c r="B4500" s="4" t="n">
        <v>513873</v>
      </c>
      <c r="C4500" s="4" t="n">
        <v>13908</v>
      </c>
      <c r="D4500" s="4" t="s">
        <v>8831</v>
      </c>
      <c r="E4500" s="5" t="n">
        <v>561</v>
      </c>
      <c r="F4500" s="6" t="n">
        <v>2015</v>
      </c>
    </row>
    <row r="4501" customFormat="false" ht="15" hidden="false" customHeight="false" outlineLevel="0" collapsed="false">
      <c r="A4501" s="3" t="s">
        <v>8832</v>
      </c>
      <c r="B4501" s="4" t="n">
        <v>506292</v>
      </c>
      <c r="C4501" s="4" t="n">
        <v>6327</v>
      </c>
      <c r="D4501" s="4" t="s">
        <v>8833</v>
      </c>
      <c r="E4501" s="5" t="n">
        <v>22</v>
      </c>
      <c r="F4501" s="6" t="n">
        <v>2015</v>
      </c>
    </row>
    <row r="4502" customFormat="false" ht="15" hidden="false" customHeight="false" outlineLevel="0" collapsed="false">
      <c r="A4502" s="3" t="s">
        <v>8834</v>
      </c>
      <c r="B4502" s="7" t="n">
        <v>567430</v>
      </c>
      <c r="C4502" s="4" t="n">
        <v>18106</v>
      </c>
      <c r="D4502" s="7" t="s">
        <v>8835</v>
      </c>
      <c r="E4502" s="5" t="n">
        <v>11</v>
      </c>
      <c r="F4502" s="6" t="n">
        <v>2015</v>
      </c>
    </row>
    <row r="4503" customFormat="false" ht="15" hidden="false" customHeight="false" outlineLevel="0" collapsed="false">
      <c r="A4503" s="3" t="s">
        <v>8836</v>
      </c>
      <c r="B4503" s="7" t="n">
        <v>557968</v>
      </c>
      <c r="C4503" s="4" t="n">
        <v>17912</v>
      </c>
      <c r="D4503" s="7" t="s">
        <v>7702</v>
      </c>
      <c r="E4503" s="5" t="n">
        <v>31</v>
      </c>
      <c r="F4503" s="6" t="n">
        <v>2015</v>
      </c>
    </row>
    <row r="4504" customFormat="false" ht="15" hidden="false" customHeight="false" outlineLevel="0" collapsed="false">
      <c r="A4504" s="3" t="s">
        <v>8837</v>
      </c>
      <c r="B4504" s="4" t="n">
        <v>507431</v>
      </c>
      <c r="C4504" s="4" t="n">
        <v>7466</v>
      </c>
      <c r="D4504" s="4" t="s">
        <v>8838</v>
      </c>
      <c r="E4504" s="5" t="n">
        <v>55</v>
      </c>
      <c r="F4504" s="6" t="n">
        <v>2015</v>
      </c>
    </row>
    <row r="4505" customFormat="false" ht="15" hidden="false" customHeight="false" outlineLevel="0" collapsed="false">
      <c r="A4505" s="3" t="s">
        <v>8839</v>
      </c>
      <c r="B4505" s="4" t="n">
        <v>516420</v>
      </c>
      <c r="C4505" s="4" t="n">
        <v>16455</v>
      </c>
      <c r="D4505" s="4" t="s">
        <v>8840</v>
      </c>
      <c r="E4505" s="5" t="n">
        <v>11</v>
      </c>
      <c r="F4505" s="6" t="n">
        <v>2015</v>
      </c>
    </row>
    <row r="4506" customFormat="false" ht="15" hidden="false" customHeight="false" outlineLevel="0" collapsed="false">
      <c r="A4506" s="3" t="s">
        <v>8841</v>
      </c>
      <c r="B4506" s="4" t="n">
        <v>516803</v>
      </c>
      <c r="C4506" s="4" t="n">
        <v>16838</v>
      </c>
      <c r="D4506" s="4" t="s">
        <v>8842</v>
      </c>
      <c r="E4506" s="5" t="n">
        <v>72</v>
      </c>
      <c r="F4506" s="6" t="n">
        <v>2015</v>
      </c>
    </row>
    <row r="4507" customFormat="false" ht="15" hidden="false" customHeight="false" outlineLevel="0" collapsed="false">
      <c r="A4507" s="3" t="s">
        <v>8843</v>
      </c>
      <c r="B4507" s="7" t="n">
        <v>565415</v>
      </c>
      <c r="C4507" s="4" t="n">
        <v>18064</v>
      </c>
      <c r="D4507" s="7" t="s">
        <v>8844</v>
      </c>
      <c r="E4507" s="5" t="n">
        <v>6</v>
      </c>
      <c r="F4507" s="6" t="n">
        <v>2015</v>
      </c>
    </row>
    <row r="4508" customFormat="false" ht="15" hidden="false" customHeight="false" outlineLevel="0" collapsed="false">
      <c r="A4508" s="3" t="s">
        <v>8845</v>
      </c>
      <c r="B4508" s="7" t="n">
        <v>558872</v>
      </c>
      <c r="C4508" s="4" t="n">
        <v>17941</v>
      </c>
      <c r="D4508" s="7" t="s">
        <v>8846</v>
      </c>
      <c r="E4508" s="5" t="n">
        <v>19</v>
      </c>
      <c r="F4508" s="6" t="n">
        <v>2015</v>
      </c>
    </row>
    <row r="4509" customFormat="false" ht="15" hidden="false" customHeight="false" outlineLevel="0" collapsed="false">
      <c r="A4509" s="3" t="s">
        <v>8847</v>
      </c>
      <c r="B4509" s="7" t="n">
        <v>580842</v>
      </c>
      <c r="C4509" s="4" t="n">
        <v>18753</v>
      </c>
      <c r="D4509" s="7" t="s">
        <v>8848</v>
      </c>
      <c r="E4509" s="5" t="n">
        <v>880</v>
      </c>
      <c r="F4509" s="6" t="n">
        <v>2015</v>
      </c>
    </row>
    <row r="4510" customFormat="false" ht="15" hidden="false" customHeight="false" outlineLevel="0" collapsed="false">
      <c r="A4510" s="3" t="s">
        <v>8849</v>
      </c>
      <c r="B4510" s="4" t="n">
        <v>516561</v>
      </c>
      <c r="C4510" s="4" t="n">
        <v>16596</v>
      </c>
      <c r="D4510" s="4" t="s">
        <v>8850</v>
      </c>
      <c r="E4510" s="5" t="n">
        <v>28</v>
      </c>
      <c r="F4510" s="6" t="n">
        <v>2015</v>
      </c>
    </row>
    <row r="4511" customFormat="false" ht="15" hidden="false" customHeight="false" outlineLevel="0" collapsed="false">
      <c r="A4511" s="3" t="s">
        <v>8851</v>
      </c>
      <c r="B4511" s="7" t="n">
        <v>560823</v>
      </c>
      <c r="C4511" s="4" t="n">
        <v>17978</v>
      </c>
      <c r="D4511" s="7" t="s">
        <v>8852</v>
      </c>
      <c r="E4511" s="5" t="n">
        <v>10</v>
      </c>
      <c r="F4511" s="6" t="n">
        <v>2015</v>
      </c>
    </row>
    <row r="4512" customFormat="false" ht="15" hidden="false" customHeight="false" outlineLevel="0" collapsed="false">
      <c r="A4512" s="3" t="s">
        <v>8853</v>
      </c>
      <c r="B4512" s="7" t="n">
        <v>547981</v>
      </c>
      <c r="C4512" s="4" t="n">
        <v>17737</v>
      </c>
      <c r="D4512" s="7" t="s">
        <v>8854</v>
      </c>
      <c r="E4512" s="5" t="n">
        <v>55</v>
      </c>
      <c r="F4512" s="6" t="n">
        <v>2015</v>
      </c>
    </row>
    <row r="4513" customFormat="false" ht="15" hidden="false" customHeight="false" outlineLevel="0" collapsed="false">
      <c r="A4513" s="3" t="s">
        <v>8855</v>
      </c>
      <c r="B4513" s="4" t="n">
        <v>509769</v>
      </c>
      <c r="C4513" s="4" t="n">
        <v>9804</v>
      </c>
      <c r="D4513" s="4" t="s">
        <v>8856</v>
      </c>
      <c r="E4513" s="5" t="n">
        <v>138</v>
      </c>
      <c r="F4513" s="6" t="n">
        <v>2015</v>
      </c>
    </row>
    <row r="4514" customFormat="false" ht="15" hidden="false" customHeight="false" outlineLevel="0" collapsed="false">
      <c r="A4514" s="3" t="s">
        <v>8857</v>
      </c>
      <c r="B4514" s="4" t="n">
        <v>515215</v>
      </c>
      <c r="C4514" s="4" t="n">
        <v>15250</v>
      </c>
      <c r="D4514" s="4" t="s">
        <v>8858</v>
      </c>
      <c r="E4514" s="5" t="n">
        <v>61</v>
      </c>
      <c r="F4514" s="6" t="n">
        <v>2015</v>
      </c>
    </row>
    <row r="4515" customFormat="false" ht="15" hidden="false" customHeight="false" outlineLevel="0" collapsed="false">
      <c r="A4515" s="3" t="s">
        <v>8859</v>
      </c>
      <c r="B4515" s="4" t="n">
        <v>516527</v>
      </c>
      <c r="C4515" s="4" t="n">
        <v>16562</v>
      </c>
      <c r="D4515" s="4" t="s">
        <v>8860</v>
      </c>
      <c r="E4515" s="5" t="n">
        <v>1</v>
      </c>
      <c r="F4515" s="6" t="n">
        <v>2015</v>
      </c>
    </row>
    <row r="4516" customFormat="false" ht="15" hidden="false" customHeight="false" outlineLevel="0" collapsed="false">
      <c r="A4516" s="3" t="s">
        <v>8861</v>
      </c>
      <c r="B4516" s="4" t="n">
        <v>509584</v>
      </c>
      <c r="C4516" s="4" t="n">
        <v>9619</v>
      </c>
      <c r="D4516" s="4" t="s">
        <v>8862</v>
      </c>
      <c r="E4516" s="5" t="n">
        <v>22</v>
      </c>
      <c r="F4516" s="6" t="n">
        <v>2015</v>
      </c>
    </row>
    <row r="4517" customFormat="false" ht="15" hidden="false" customHeight="false" outlineLevel="0" collapsed="false">
      <c r="A4517" s="3" t="s">
        <v>8863</v>
      </c>
      <c r="B4517" s="4" t="n">
        <v>511648</v>
      </c>
      <c r="C4517" s="4" t="n">
        <v>11683</v>
      </c>
      <c r="D4517" s="4" t="s">
        <v>8864</v>
      </c>
      <c r="E4517" s="5" t="n">
        <v>23</v>
      </c>
      <c r="F4517" s="6" t="n">
        <v>2015</v>
      </c>
    </row>
    <row r="4518" customFormat="false" ht="15" hidden="false" customHeight="false" outlineLevel="0" collapsed="false">
      <c r="A4518" s="3" t="s">
        <v>8865</v>
      </c>
      <c r="B4518" s="7" t="n">
        <v>566230</v>
      </c>
      <c r="C4518" s="4" t="n">
        <v>18080</v>
      </c>
      <c r="D4518" s="7" t="s">
        <v>6546</v>
      </c>
      <c r="E4518" s="5" t="n">
        <v>110</v>
      </c>
      <c r="F4518" s="6" t="n">
        <v>2015</v>
      </c>
    </row>
    <row r="4519" customFormat="false" ht="15" hidden="false" customHeight="false" outlineLevel="0" collapsed="false">
      <c r="A4519" s="3" t="s">
        <v>8866</v>
      </c>
      <c r="B4519" s="4" t="n">
        <v>509094</v>
      </c>
      <c r="C4519" s="4" t="n">
        <v>9129</v>
      </c>
      <c r="D4519" s="4" t="s">
        <v>8867</v>
      </c>
      <c r="E4519" s="5" t="n">
        <v>22</v>
      </c>
      <c r="F4519" s="6" t="n">
        <v>2015</v>
      </c>
    </row>
    <row r="4520" customFormat="false" ht="15" hidden="false" customHeight="false" outlineLevel="0" collapsed="false">
      <c r="A4520" s="3" t="s">
        <v>8868</v>
      </c>
      <c r="B4520" s="4" t="n">
        <v>514048</v>
      </c>
      <c r="C4520" s="4" t="n">
        <v>14083</v>
      </c>
      <c r="D4520" s="4" t="s">
        <v>8869</v>
      </c>
      <c r="E4520" s="5" t="n">
        <v>22</v>
      </c>
      <c r="F4520" s="6" t="n">
        <v>2015</v>
      </c>
    </row>
    <row r="4521" customFormat="false" ht="15" hidden="false" customHeight="false" outlineLevel="0" collapsed="false">
      <c r="A4521" s="3" t="s">
        <v>8870</v>
      </c>
      <c r="B4521" s="4" t="n">
        <v>507762</v>
      </c>
      <c r="C4521" s="4" t="n">
        <v>7797</v>
      </c>
      <c r="D4521" s="4" t="s">
        <v>8871</v>
      </c>
      <c r="E4521" s="5" t="n">
        <v>55</v>
      </c>
      <c r="F4521" s="6" t="n">
        <v>2015</v>
      </c>
    </row>
    <row r="4522" customFormat="false" ht="15" hidden="false" customHeight="false" outlineLevel="0" collapsed="false">
      <c r="A4522" s="3" t="s">
        <v>8872</v>
      </c>
      <c r="B4522" s="4" t="n">
        <v>516377</v>
      </c>
      <c r="C4522" s="4" t="n">
        <v>16412</v>
      </c>
      <c r="D4522" s="4" t="s">
        <v>8873</v>
      </c>
      <c r="E4522" s="5" t="n">
        <v>110</v>
      </c>
      <c r="F4522" s="6" t="n">
        <v>2015</v>
      </c>
    </row>
    <row r="4523" customFormat="false" ht="15" hidden="false" customHeight="false" outlineLevel="0" collapsed="false">
      <c r="A4523" s="3" t="s">
        <v>8874</v>
      </c>
      <c r="B4523" s="4" t="n">
        <v>510306</v>
      </c>
      <c r="C4523" s="4" t="n">
        <v>10341</v>
      </c>
      <c r="D4523" s="4" t="s">
        <v>8875</v>
      </c>
      <c r="E4523" s="5" t="n">
        <v>13</v>
      </c>
      <c r="F4523" s="6" t="n">
        <v>2015</v>
      </c>
    </row>
    <row r="4524" customFormat="false" ht="15" hidden="false" customHeight="false" outlineLevel="0" collapsed="false">
      <c r="A4524" s="3" t="s">
        <v>8876</v>
      </c>
      <c r="B4524" s="4" t="n">
        <v>516501</v>
      </c>
      <c r="C4524" s="4" t="n">
        <v>16536</v>
      </c>
      <c r="D4524" s="4" t="s">
        <v>8877</v>
      </c>
      <c r="E4524" s="5" t="n">
        <v>22</v>
      </c>
      <c r="F4524" s="6" t="n">
        <v>2015</v>
      </c>
    </row>
    <row r="4525" customFormat="false" ht="15" hidden="false" customHeight="false" outlineLevel="0" collapsed="false">
      <c r="A4525" s="3" t="s">
        <v>8878</v>
      </c>
      <c r="B4525" s="4" t="n">
        <v>512666</v>
      </c>
      <c r="C4525" s="4" t="n">
        <v>12701</v>
      </c>
      <c r="D4525" s="4" t="s">
        <v>8879</v>
      </c>
      <c r="E4525" s="5" t="n">
        <v>11</v>
      </c>
      <c r="F4525" s="6" t="n">
        <v>2015</v>
      </c>
    </row>
    <row r="4526" customFormat="false" ht="15" hidden="false" customHeight="false" outlineLevel="0" collapsed="false">
      <c r="A4526" s="3" t="s">
        <v>8880</v>
      </c>
      <c r="B4526" s="4" t="n">
        <v>510305</v>
      </c>
      <c r="C4526" s="4" t="n">
        <v>10340</v>
      </c>
      <c r="D4526" s="4" t="s">
        <v>8881</v>
      </c>
      <c r="E4526" s="5" t="n">
        <v>11</v>
      </c>
      <c r="F4526" s="6" t="n">
        <v>2015</v>
      </c>
    </row>
    <row r="4527" customFormat="false" ht="15" hidden="false" customHeight="false" outlineLevel="0" collapsed="false">
      <c r="A4527" s="3" t="s">
        <v>8882</v>
      </c>
      <c r="B4527" s="4" t="n">
        <v>516596</v>
      </c>
      <c r="C4527" s="4" t="n">
        <v>16631</v>
      </c>
      <c r="D4527" s="4" t="s">
        <v>8883</v>
      </c>
      <c r="E4527" s="5" t="n">
        <v>1</v>
      </c>
      <c r="F4527" s="6" t="n">
        <v>2015</v>
      </c>
    </row>
    <row r="4528" customFormat="false" ht="15" hidden="false" customHeight="false" outlineLevel="0" collapsed="false">
      <c r="A4528" s="3" t="s">
        <v>8884</v>
      </c>
      <c r="B4528" s="4" t="n">
        <v>512656</v>
      </c>
      <c r="C4528" s="4" t="n">
        <v>12691</v>
      </c>
      <c r="D4528" s="4" t="s">
        <v>8885</v>
      </c>
      <c r="E4528" s="5" t="n">
        <v>13</v>
      </c>
      <c r="F4528" s="6" t="n">
        <v>2015</v>
      </c>
    </row>
    <row r="4529" customFormat="false" ht="15" hidden="false" customHeight="false" outlineLevel="0" collapsed="false">
      <c r="A4529" s="3" t="s">
        <v>8886</v>
      </c>
      <c r="B4529" s="4" t="n">
        <v>513922</v>
      </c>
      <c r="C4529" s="4" t="n">
        <v>13957</v>
      </c>
      <c r="D4529" s="4" t="s">
        <v>4901</v>
      </c>
      <c r="E4529" s="5" t="n">
        <v>33</v>
      </c>
      <c r="F4529" s="6" t="n">
        <v>2015</v>
      </c>
    </row>
    <row r="4530" customFormat="false" ht="15" hidden="false" customHeight="false" outlineLevel="0" collapsed="false">
      <c r="A4530" s="3" t="s">
        <v>8887</v>
      </c>
      <c r="B4530" s="7" t="n">
        <v>519080</v>
      </c>
      <c r="C4530" s="4" t="n">
        <v>17327</v>
      </c>
      <c r="D4530" s="7" t="s">
        <v>8888</v>
      </c>
      <c r="E4530" s="5" t="n">
        <v>101</v>
      </c>
      <c r="F4530" s="6" t="n">
        <v>2015</v>
      </c>
    </row>
    <row r="4531" customFormat="false" ht="15" hidden="false" customHeight="false" outlineLevel="0" collapsed="false">
      <c r="A4531" s="3" t="s">
        <v>8889</v>
      </c>
      <c r="B4531" s="4" t="n">
        <v>516402</v>
      </c>
      <c r="C4531" s="4" t="n">
        <v>16437</v>
      </c>
      <c r="D4531" s="4" t="s">
        <v>8890</v>
      </c>
      <c r="E4531" s="5" t="n">
        <v>22</v>
      </c>
      <c r="F4531" s="6" t="n">
        <v>2015</v>
      </c>
    </row>
    <row r="4532" customFormat="false" ht="15" hidden="false" customHeight="false" outlineLevel="0" collapsed="false">
      <c r="A4532" s="3" t="s">
        <v>8891</v>
      </c>
      <c r="B4532" s="4" t="n">
        <v>507467</v>
      </c>
      <c r="C4532" s="4" t="n">
        <v>7502</v>
      </c>
      <c r="D4532" s="4" t="s">
        <v>8892</v>
      </c>
      <c r="E4532" s="5" t="n">
        <v>6</v>
      </c>
      <c r="F4532" s="6" t="n">
        <v>2015</v>
      </c>
    </row>
    <row r="4533" customFormat="false" ht="15" hidden="false" customHeight="false" outlineLevel="0" collapsed="false">
      <c r="A4533" s="3" t="s">
        <v>8893</v>
      </c>
      <c r="B4533" s="4" t="n">
        <v>512614</v>
      </c>
      <c r="C4533" s="4" t="n">
        <v>12649</v>
      </c>
      <c r="D4533" s="4" t="s">
        <v>8894</v>
      </c>
      <c r="E4533" s="5" t="n">
        <v>102</v>
      </c>
      <c r="F4533" s="6" t="n">
        <v>2015</v>
      </c>
    </row>
    <row r="4534" customFormat="false" ht="15" hidden="false" customHeight="false" outlineLevel="0" collapsed="false">
      <c r="A4534" s="3" t="s">
        <v>8895</v>
      </c>
      <c r="B4534" s="4" t="n">
        <v>513168</v>
      </c>
      <c r="C4534" s="4" t="n">
        <v>13203</v>
      </c>
      <c r="D4534" s="4" t="s">
        <v>8896</v>
      </c>
      <c r="E4534" s="5" t="n">
        <v>18</v>
      </c>
      <c r="F4534" s="6" t="n">
        <v>2015</v>
      </c>
    </row>
    <row r="4535" customFormat="false" ht="15" hidden="false" customHeight="false" outlineLevel="0" collapsed="false">
      <c r="A4535" s="3" t="s">
        <v>8897</v>
      </c>
      <c r="B4535" s="7" t="n">
        <v>520197</v>
      </c>
      <c r="C4535" s="4" t="n">
        <v>17348</v>
      </c>
      <c r="D4535" s="7" t="s">
        <v>8898</v>
      </c>
      <c r="E4535" s="5" t="n">
        <v>55</v>
      </c>
      <c r="F4535" s="6" t="n">
        <v>2015</v>
      </c>
    </row>
    <row r="4536" customFormat="false" ht="15" hidden="false" customHeight="false" outlineLevel="0" collapsed="false">
      <c r="A4536" s="3" t="s">
        <v>8899</v>
      </c>
      <c r="B4536" s="4" t="n">
        <v>510304</v>
      </c>
      <c r="C4536" s="4" t="n">
        <v>10339</v>
      </c>
      <c r="D4536" s="4" t="s">
        <v>8900</v>
      </c>
      <c r="E4536" s="5" t="n">
        <v>165</v>
      </c>
      <c r="F4536" s="6" t="n">
        <v>2015</v>
      </c>
    </row>
    <row r="4537" customFormat="false" ht="15" hidden="false" customHeight="false" outlineLevel="0" collapsed="false">
      <c r="A4537" s="3" t="s">
        <v>8901</v>
      </c>
      <c r="B4537" s="4" t="n">
        <v>505890</v>
      </c>
      <c r="C4537" s="4" t="n">
        <v>5925</v>
      </c>
      <c r="D4537" s="4" t="s">
        <v>8902</v>
      </c>
      <c r="E4537" s="5" t="n">
        <v>13</v>
      </c>
      <c r="F4537" s="6" t="n">
        <v>2015</v>
      </c>
    </row>
    <row r="4538" customFormat="false" ht="15" hidden="false" customHeight="false" outlineLevel="0" collapsed="false">
      <c r="A4538" s="3" t="s">
        <v>8903</v>
      </c>
      <c r="B4538" s="4" t="n">
        <v>505956</v>
      </c>
      <c r="C4538" s="4" t="n">
        <v>5991</v>
      </c>
      <c r="D4538" s="4" t="s">
        <v>8904</v>
      </c>
      <c r="E4538" s="5" t="n">
        <v>330</v>
      </c>
      <c r="F4538" s="6" t="n">
        <v>2015</v>
      </c>
    </row>
    <row r="4539" customFormat="false" ht="15" hidden="false" customHeight="false" outlineLevel="0" collapsed="false">
      <c r="A4539" s="3" t="s">
        <v>8905</v>
      </c>
      <c r="B4539" s="4" t="n">
        <v>509093</v>
      </c>
      <c r="C4539" s="4" t="n">
        <v>9128</v>
      </c>
      <c r="D4539" s="4" t="s">
        <v>8906</v>
      </c>
      <c r="E4539" s="5" t="n">
        <v>64</v>
      </c>
      <c r="F4539" s="6" t="n">
        <v>2015</v>
      </c>
    </row>
    <row r="4540" customFormat="false" ht="15" hidden="false" customHeight="false" outlineLevel="0" collapsed="false">
      <c r="A4540" s="3" t="s">
        <v>8907</v>
      </c>
      <c r="B4540" s="4" t="n">
        <v>514486</v>
      </c>
      <c r="C4540" s="4" t="n">
        <v>14521</v>
      </c>
      <c r="D4540" s="4" t="s">
        <v>8908</v>
      </c>
      <c r="E4540" s="5" t="n">
        <v>165</v>
      </c>
      <c r="F4540" s="6" t="n">
        <v>2015</v>
      </c>
    </row>
    <row r="4541" customFormat="false" ht="15" hidden="false" customHeight="false" outlineLevel="0" collapsed="false">
      <c r="A4541" s="3" t="s">
        <v>8909</v>
      </c>
      <c r="B4541" s="4" t="n">
        <v>510303</v>
      </c>
      <c r="C4541" s="4" t="n">
        <v>10338</v>
      </c>
      <c r="D4541" s="4" t="s">
        <v>8910</v>
      </c>
      <c r="E4541" s="5" t="n">
        <v>100</v>
      </c>
      <c r="F4541" s="6" t="n">
        <v>2015</v>
      </c>
    </row>
    <row r="4542" customFormat="false" ht="15" hidden="false" customHeight="false" outlineLevel="0" collapsed="false">
      <c r="A4542" s="3" t="s">
        <v>8911</v>
      </c>
      <c r="B4542" s="4" t="n">
        <v>515813</v>
      </c>
      <c r="C4542" s="4" t="n">
        <v>15848</v>
      </c>
      <c r="D4542" s="4" t="s">
        <v>8912</v>
      </c>
      <c r="E4542" s="5" t="n">
        <v>4</v>
      </c>
      <c r="F4542" s="6" t="n">
        <v>2015</v>
      </c>
    </row>
    <row r="4543" customFormat="false" ht="15" hidden="false" customHeight="false" outlineLevel="0" collapsed="false">
      <c r="A4543" s="3" t="s">
        <v>8913</v>
      </c>
      <c r="B4543" s="4" t="n">
        <v>516438</v>
      </c>
      <c r="C4543" s="4" t="n">
        <v>16473</v>
      </c>
      <c r="D4543" s="4" t="s">
        <v>8914</v>
      </c>
      <c r="E4543" s="5" t="n">
        <v>22</v>
      </c>
      <c r="F4543" s="6" t="n">
        <v>2015</v>
      </c>
    </row>
    <row r="4544" customFormat="false" ht="15" hidden="false" customHeight="false" outlineLevel="0" collapsed="false">
      <c r="A4544" s="3" t="s">
        <v>8915</v>
      </c>
      <c r="B4544" s="7" t="n">
        <v>524356</v>
      </c>
      <c r="C4544" s="4" t="n">
        <v>17451</v>
      </c>
      <c r="D4544" s="7" t="s">
        <v>8916</v>
      </c>
      <c r="E4544" s="5" t="n">
        <v>28</v>
      </c>
      <c r="F4544" s="6" t="n">
        <v>2015</v>
      </c>
    </row>
    <row r="4545" customFormat="false" ht="15" hidden="false" customHeight="false" outlineLevel="0" collapsed="false">
      <c r="A4545" s="3" t="s">
        <v>8917</v>
      </c>
      <c r="B4545" s="4" t="n">
        <v>514808</v>
      </c>
      <c r="C4545" s="4" t="n">
        <v>14843</v>
      </c>
      <c r="D4545" s="4" t="s">
        <v>8918</v>
      </c>
      <c r="E4545" s="5" t="n">
        <v>1</v>
      </c>
      <c r="F4545" s="6" t="n">
        <v>2015</v>
      </c>
    </row>
    <row r="4546" customFormat="false" ht="15" hidden="false" customHeight="false" outlineLevel="0" collapsed="false">
      <c r="A4546" s="3" t="s">
        <v>8919</v>
      </c>
      <c r="B4546" s="4" t="n">
        <v>511937</v>
      </c>
      <c r="C4546" s="4" t="n">
        <v>11972</v>
      </c>
      <c r="D4546" s="4" t="s">
        <v>8920</v>
      </c>
      <c r="E4546" s="5" t="n">
        <v>43</v>
      </c>
      <c r="F4546" s="6" t="n">
        <v>2015</v>
      </c>
    </row>
    <row r="4547" customFormat="false" ht="15" hidden="false" customHeight="false" outlineLevel="0" collapsed="false">
      <c r="A4547" s="3" t="s">
        <v>8921</v>
      </c>
      <c r="B4547" s="7" t="n">
        <v>577116</v>
      </c>
      <c r="C4547" s="4" t="n">
        <v>18345</v>
      </c>
      <c r="D4547" s="7" t="s">
        <v>8922</v>
      </c>
      <c r="E4547" s="5" t="n">
        <v>28</v>
      </c>
      <c r="F4547" s="6" t="n">
        <v>2015</v>
      </c>
    </row>
    <row r="4548" customFormat="false" ht="15" hidden="false" customHeight="false" outlineLevel="0" collapsed="false">
      <c r="A4548" s="3" t="s">
        <v>8923</v>
      </c>
      <c r="B4548" s="7" t="n">
        <v>578073</v>
      </c>
      <c r="C4548" s="4" t="n">
        <v>18367</v>
      </c>
      <c r="D4548" s="7" t="s">
        <v>8924</v>
      </c>
      <c r="E4548" s="5" t="n">
        <v>55</v>
      </c>
      <c r="F4548" s="6" t="n">
        <v>2015</v>
      </c>
    </row>
    <row r="4549" customFormat="false" ht="15" hidden="false" customHeight="false" outlineLevel="0" collapsed="false">
      <c r="A4549" s="3" t="s">
        <v>8925</v>
      </c>
      <c r="B4549" s="7" t="n">
        <v>519571</v>
      </c>
      <c r="C4549" s="4" t="n">
        <v>17336</v>
      </c>
      <c r="D4549" s="7" t="s">
        <v>8926</v>
      </c>
      <c r="E4549" s="5" t="n">
        <v>220</v>
      </c>
      <c r="F4549" s="6" t="n">
        <v>2015</v>
      </c>
    </row>
    <row r="4550" customFormat="false" ht="15" hidden="false" customHeight="false" outlineLevel="0" collapsed="false">
      <c r="A4550" s="3" t="s">
        <v>8927</v>
      </c>
      <c r="B4550" s="4" t="n">
        <v>505614</v>
      </c>
      <c r="C4550" s="4" t="n">
        <v>5649</v>
      </c>
      <c r="D4550" s="4" t="s">
        <v>8928</v>
      </c>
      <c r="E4550" s="5" t="n">
        <v>220</v>
      </c>
      <c r="F4550" s="6" t="n">
        <v>2015</v>
      </c>
    </row>
    <row r="4551" customFormat="false" ht="15" hidden="false" customHeight="false" outlineLevel="0" collapsed="false">
      <c r="A4551" s="3" t="s">
        <v>8929</v>
      </c>
      <c r="B4551" s="4" t="n">
        <v>516673</v>
      </c>
      <c r="C4551" s="4" t="n">
        <v>16708</v>
      </c>
      <c r="D4551" s="4" t="s">
        <v>8930</v>
      </c>
      <c r="E4551" s="5" t="n">
        <v>55</v>
      </c>
      <c r="F4551" s="6" t="n">
        <v>2015</v>
      </c>
    </row>
    <row r="4552" customFormat="false" ht="15" hidden="false" customHeight="false" outlineLevel="0" collapsed="false">
      <c r="A4552" s="3" t="s">
        <v>8931</v>
      </c>
      <c r="B4552" s="4" t="n">
        <v>516662</v>
      </c>
      <c r="C4552" s="4" t="n">
        <v>16697</v>
      </c>
      <c r="D4552" s="4" t="s">
        <v>8932</v>
      </c>
      <c r="E4552" s="5" t="n">
        <v>440</v>
      </c>
      <c r="F4552" s="6" t="n">
        <v>2015</v>
      </c>
    </row>
    <row r="4553" customFormat="false" ht="15" hidden="false" customHeight="false" outlineLevel="0" collapsed="false">
      <c r="A4553" s="3" t="s">
        <v>8933</v>
      </c>
      <c r="B4553" s="4" t="n">
        <v>511431</v>
      </c>
      <c r="C4553" s="4" t="n">
        <v>11466</v>
      </c>
      <c r="D4553" s="4" t="s">
        <v>8934</v>
      </c>
      <c r="E4553" s="5" t="n">
        <v>2</v>
      </c>
      <c r="F4553" s="6" t="n">
        <v>2015</v>
      </c>
    </row>
    <row r="4554" customFormat="false" ht="15" hidden="false" customHeight="false" outlineLevel="0" collapsed="false">
      <c r="A4554" s="3" t="s">
        <v>8935</v>
      </c>
      <c r="B4554" s="4" t="n">
        <v>512655</v>
      </c>
      <c r="C4554" s="4" t="n">
        <v>12690</v>
      </c>
      <c r="D4554" s="4" t="s">
        <v>8936</v>
      </c>
      <c r="E4554" s="5" t="n">
        <v>1</v>
      </c>
      <c r="F4554" s="6" t="n">
        <v>2015</v>
      </c>
    </row>
    <row r="4555" customFormat="false" ht="15" hidden="false" customHeight="false" outlineLevel="0" collapsed="false">
      <c r="A4555" s="3" t="s">
        <v>8937</v>
      </c>
      <c r="B4555" s="4" t="n">
        <v>512112</v>
      </c>
      <c r="C4555" s="4" t="n">
        <v>12147</v>
      </c>
      <c r="D4555" s="4" t="s">
        <v>8938</v>
      </c>
      <c r="E4555" s="5" t="n">
        <v>6</v>
      </c>
      <c r="F4555" s="6" t="n">
        <v>2015</v>
      </c>
    </row>
    <row r="4556" customFormat="false" ht="15" hidden="false" customHeight="false" outlineLevel="0" collapsed="false">
      <c r="A4556" s="3" t="s">
        <v>8939</v>
      </c>
      <c r="B4556" s="4" t="n">
        <v>514476</v>
      </c>
      <c r="C4556" s="4" t="n">
        <v>14511</v>
      </c>
      <c r="D4556" s="4" t="s">
        <v>8940</v>
      </c>
      <c r="E4556" s="5" t="n">
        <v>7</v>
      </c>
      <c r="F4556" s="6" t="n">
        <v>2015</v>
      </c>
    </row>
    <row r="4557" customFormat="false" ht="15" hidden="false" customHeight="false" outlineLevel="0" collapsed="false">
      <c r="A4557" s="3" t="s">
        <v>8941</v>
      </c>
      <c r="B4557" s="4" t="n">
        <v>511487</v>
      </c>
      <c r="C4557" s="4" t="n">
        <v>11522</v>
      </c>
      <c r="D4557" s="4" t="s">
        <v>8942</v>
      </c>
      <c r="E4557" s="5" t="n">
        <v>22</v>
      </c>
      <c r="F4557" s="6" t="n">
        <v>2015</v>
      </c>
    </row>
    <row r="4558" customFormat="false" ht="15" hidden="false" customHeight="false" outlineLevel="0" collapsed="false">
      <c r="A4558" s="3" t="s">
        <v>8943</v>
      </c>
      <c r="B4558" s="4" t="n">
        <v>515919</v>
      </c>
      <c r="C4558" s="4" t="n">
        <v>15954</v>
      </c>
      <c r="D4558" s="4" t="s">
        <v>8944</v>
      </c>
      <c r="E4558" s="5" t="n">
        <v>25</v>
      </c>
      <c r="F4558" s="6" t="n">
        <v>2015</v>
      </c>
    </row>
    <row r="4559" customFormat="false" ht="15" hidden="false" customHeight="false" outlineLevel="0" collapsed="false">
      <c r="A4559" s="3" t="s">
        <v>8945</v>
      </c>
      <c r="B4559" s="7" t="n">
        <v>542140</v>
      </c>
      <c r="C4559" s="4" t="n">
        <v>17641</v>
      </c>
      <c r="D4559" s="7" t="s">
        <v>8946</v>
      </c>
      <c r="E4559" s="5" t="n">
        <v>1</v>
      </c>
      <c r="F4559" s="6" t="n">
        <v>2015</v>
      </c>
    </row>
    <row r="4560" customFormat="false" ht="15" hidden="false" customHeight="false" outlineLevel="0" collapsed="false">
      <c r="A4560" s="3" t="s">
        <v>8947</v>
      </c>
      <c r="B4560" s="4" t="n">
        <v>512001</v>
      </c>
      <c r="C4560" s="4" t="n">
        <v>12036</v>
      </c>
      <c r="D4560" s="4" t="s">
        <v>8948</v>
      </c>
      <c r="E4560" s="5" t="n">
        <v>420</v>
      </c>
      <c r="F4560" s="6" t="n">
        <v>2015</v>
      </c>
    </row>
    <row r="4561" customFormat="false" ht="15" hidden="false" customHeight="false" outlineLevel="0" collapsed="false">
      <c r="A4561" s="3" t="s">
        <v>8949</v>
      </c>
      <c r="B4561" s="4" t="n">
        <v>516720</v>
      </c>
      <c r="C4561" s="4" t="n">
        <v>16755</v>
      </c>
      <c r="D4561" s="4" t="s">
        <v>8950</v>
      </c>
      <c r="E4561" s="5" t="n">
        <v>1</v>
      </c>
      <c r="F4561" s="6" t="n">
        <v>2015</v>
      </c>
    </row>
    <row r="4562" customFormat="false" ht="15" hidden="false" customHeight="false" outlineLevel="0" collapsed="false">
      <c r="A4562" s="3" t="s">
        <v>8951</v>
      </c>
      <c r="B4562" s="4" t="n">
        <v>511936</v>
      </c>
      <c r="C4562" s="4" t="n">
        <v>11971</v>
      </c>
      <c r="D4562" s="4" t="s">
        <v>8952</v>
      </c>
      <c r="E4562" s="5" t="n">
        <v>144</v>
      </c>
      <c r="F4562" s="6" t="n">
        <v>2015</v>
      </c>
    </row>
    <row r="4563" customFormat="false" ht="15" hidden="false" customHeight="false" outlineLevel="0" collapsed="false">
      <c r="A4563" s="3" t="s">
        <v>8953</v>
      </c>
      <c r="B4563" s="4" t="n">
        <v>506477</v>
      </c>
      <c r="C4563" s="4" t="n">
        <v>6512</v>
      </c>
      <c r="D4563" s="4" t="s">
        <v>8954</v>
      </c>
      <c r="E4563" s="5" t="n">
        <v>12</v>
      </c>
      <c r="F4563" s="6" t="n">
        <v>2015</v>
      </c>
    </row>
    <row r="4564" customFormat="false" ht="15" hidden="false" customHeight="false" outlineLevel="0" collapsed="false">
      <c r="A4564" s="3" t="s">
        <v>8955</v>
      </c>
      <c r="B4564" s="4" t="n">
        <v>514285</v>
      </c>
      <c r="C4564" s="4" t="n">
        <v>14320</v>
      </c>
      <c r="D4564" s="4" t="s">
        <v>8956</v>
      </c>
      <c r="E4564" s="5" t="n">
        <v>14</v>
      </c>
      <c r="F4564" s="6" t="n">
        <v>2015</v>
      </c>
    </row>
    <row r="4565" customFormat="false" ht="15" hidden="false" customHeight="false" outlineLevel="0" collapsed="false">
      <c r="A4565" s="3" t="s">
        <v>8957</v>
      </c>
      <c r="B4565" s="4" t="n">
        <v>509885</v>
      </c>
      <c r="C4565" s="4" t="n">
        <v>9920</v>
      </c>
      <c r="D4565" s="4" t="s">
        <v>8958</v>
      </c>
      <c r="E4565" s="5" t="n">
        <v>1</v>
      </c>
      <c r="F4565" s="6" t="n">
        <v>2015</v>
      </c>
    </row>
    <row r="4566" customFormat="false" ht="15" hidden="false" customHeight="false" outlineLevel="0" collapsed="false">
      <c r="A4566" s="3" t="s">
        <v>8959</v>
      </c>
      <c r="B4566" s="4" t="n">
        <v>513817</v>
      </c>
      <c r="C4566" s="4" t="n">
        <v>13852</v>
      </c>
      <c r="D4566" s="4" t="s">
        <v>8960</v>
      </c>
      <c r="E4566" s="5" t="n">
        <v>37</v>
      </c>
      <c r="F4566" s="6" t="n">
        <v>2015</v>
      </c>
    </row>
    <row r="4567" customFormat="false" ht="15" hidden="false" customHeight="false" outlineLevel="0" collapsed="false">
      <c r="A4567" s="3" t="s">
        <v>8961</v>
      </c>
      <c r="B4567" s="7" t="n">
        <v>578111</v>
      </c>
      <c r="C4567" s="4" t="n">
        <v>18369</v>
      </c>
      <c r="D4567" s="7" t="s">
        <v>8962</v>
      </c>
      <c r="E4567" s="5" t="n">
        <v>46</v>
      </c>
      <c r="F4567" s="6" t="n">
        <v>2015</v>
      </c>
    </row>
    <row r="4568" customFormat="false" ht="15" hidden="false" customHeight="false" outlineLevel="0" collapsed="false">
      <c r="A4568" s="3" t="s">
        <v>8963</v>
      </c>
      <c r="B4568" s="7" t="n">
        <v>556504</v>
      </c>
      <c r="C4568" s="4" t="n">
        <v>17896</v>
      </c>
      <c r="D4568" s="7" t="s">
        <v>8964</v>
      </c>
      <c r="E4568" s="5" t="n">
        <v>7</v>
      </c>
      <c r="F4568" s="6" t="n">
        <v>2015</v>
      </c>
    </row>
    <row r="4569" customFormat="false" ht="15" hidden="false" customHeight="false" outlineLevel="0" collapsed="false">
      <c r="A4569" s="3" t="s">
        <v>8965</v>
      </c>
      <c r="B4569" s="4" t="n">
        <v>507341</v>
      </c>
      <c r="C4569" s="4" t="n">
        <v>7376</v>
      </c>
      <c r="D4569" s="4" t="s">
        <v>8966</v>
      </c>
      <c r="E4569" s="5" t="n">
        <v>116</v>
      </c>
      <c r="F4569" s="6" t="n">
        <v>2015</v>
      </c>
    </row>
    <row r="4570" customFormat="false" ht="15" hidden="false" customHeight="false" outlineLevel="0" collapsed="false">
      <c r="A4570" s="3" t="s">
        <v>8967</v>
      </c>
      <c r="B4570" s="4" t="n">
        <v>505733</v>
      </c>
      <c r="C4570" s="4" t="n">
        <v>5768</v>
      </c>
      <c r="D4570" s="4" t="s">
        <v>8968</v>
      </c>
      <c r="E4570" s="5" t="n">
        <v>330</v>
      </c>
      <c r="F4570" s="6" t="n">
        <v>2015</v>
      </c>
    </row>
    <row r="4571" customFormat="false" ht="15" hidden="false" customHeight="false" outlineLevel="0" collapsed="false">
      <c r="A4571" s="3" t="s">
        <v>8969</v>
      </c>
      <c r="B4571" s="4" t="n">
        <v>511086</v>
      </c>
      <c r="C4571" s="4" t="n">
        <v>11121</v>
      </c>
      <c r="D4571" s="4" t="s">
        <v>8970</v>
      </c>
      <c r="E4571" s="5" t="n">
        <v>33</v>
      </c>
      <c r="F4571" s="6" t="n">
        <v>2015</v>
      </c>
    </row>
    <row r="4572" customFormat="false" ht="15" hidden="false" customHeight="false" outlineLevel="0" collapsed="false">
      <c r="A4572" s="3" t="s">
        <v>8971</v>
      </c>
      <c r="B4572" s="4" t="n">
        <v>506877</v>
      </c>
      <c r="C4572" s="4" t="n">
        <v>6912</v>
      </c>
      <c r="D4572" s="4" t="s">
        <v>8972</v>
      </c>
      <c r="E4572" s="5" t="n">
        <v>17</v>
      </c>
      <c r="F4572" s="6" t="n">
        <v>2015</v>
      </c>
    </row>
    <row r="4573" customFormat="false" ht="15" hidden="false" customHeight="false" outlineLevel="0" collapsed="false">
      <c r="A4573" s="3" t="s">
        <v>8973</v>
      </c>
      <c r="B4573" s="4" t="n">
        <v>506902</v>
      </c>
      <c r="C4573" s="4" t="n">
        <v>6937</v>
      </c>
      <c r="D4573" s="4" t="s">
        <v>8974</v>
      </c>
      <c r="E4573" s="5" t="n">
        <v>2</v>
      </c>
      <c r="F4573" s="6" t="n">
        <v>2015</v>
      </c>
    </row>
    <row r="4574" customFormat="false" ht="15" hidden="false" customHeight="false" outlineLevel="0" collapsed="false">
      <c r="A4574" s="3" t="s">
        <v>8975</v>
      </c>
      <c r="B4574" s="4" t="n">
        <v>511036</v>
      </c>
      <c r="C4574" s="4" t="n">
        <v>11071</v>
      </c>
      <c r="D4574" s="4" t="s">
        <v>8976</v>
      </c>
      <c r="E4574" s="5" t="n">
        <v>37</v>
      </c>
      <c r="F4574" s="6" t="n">
        <v>2015</v>
      </c>
    </row>
    <row r="4575" customFormat="false" ht="15" hidden="false" customHeight="false" outlineLevel="0" collapsed="false">
      <c r="A4575" s="3" t="s">
        <v>8977</v>
      </c>
      <c r="B4575" s="4" t="n">
        <v>507465</v>
      </c>
      <c r="C4575" s="4" t="n">
        <v>7500</v>
      </c>
      <c r="D4575" s="4" t="s">
        <v>8978</v>
      </c>
      <c r="E4575" s="5" t="n">
        <v>22</v>
      </c>
      <c r="F4575" s="6" t="n">
        <v>2015</v>
      </c>
    </row>
    <row r="4576" customFormat="false" ht="15" hidden="false" customHeight="false" outlineLevel="0" collapsed="false">
      <c r="A4576" s="3" t="s">
        <v>8979</v>
      </c>
      <c r="B4576" s="4" t="n">
        <v>514459</v>
      </c>
      <c r="C4576" s="4" t="n">
        <v>14494</v>
      </c>
      <c r="D4576" s="4" t="s">
        <v>8980</v>
      </c>
      <c r="E4576" s="5" t="n">
        <v>28</v>
      </c>
      <c r="F4576" s="6" t="n">
        <v>2015</v>
      </c>
    </row>
    <row r="4577" customFormat="false" ht="15" hidden="false" customHeight="false" outlineLevel="0" collapsed="false">
      <c r="A4577" s="3" t="s">
        <v>8981</v>
      </c>
      <c r="B4577" s="4" t="n">
        <v>515893</v>
      </c>
      <c r="C4577" s="4" t="n">
        <v>15928</v>
      </c>
      <c r="D4577" s="4" t="s">
        <v>8982</v>
      </c>
      <c r="E4577" s="5" t="n">
        <v>11</v>
      </c>
      <c r="F4577" s="6" t="n">
        <v>2015</v>
      </c>
    </row>
    <row r="4578" customFormat="false" ht="15" hidden="false" customHeight="false" outlineLevel="0" collapsed="false">
      <c r="A4578" s="3" t="s">
        <v>8983</v>
      </c>
      <c r="B4578" s="4" t="n">
        <v>506835</v>
      </c>
      <c r="C4578" s="4" t="n">
        <v>6870</v>
      </c>
      <c r="D4578" s="4" t="s">
        <v>8984</v>
      </c>
      <c r="E4578" s="5" t="n">
        <v>2</v>
      </c>
      <c r="F4578" s="6" t="n">
        <v>2015</v>
      </c>
    </row>
    <row r="4579" customFormat="false" ht="15" hidden="false" customHeight="false" outlineLevel="0" collapsed="false">
      <c r="A4579" s="3" t="s">
        <v>8985</v>
      </c>
      <c r="B4579" s="4" t="n">
        <v>516243</v>
      </c>
      <c r="C4579" s="4" t="n">
        <v>16278</v>
      </c>
      <c r="D4579" s="4" t="s">
        <v>8986</v>
      </c>
      <c r="E4579" s="5" t="n">
        <v>1</v>
      </c>
      <c r="F4579" s="6" t="n">
        <v>2015</v>
      </c>
    </row>
    <row r="4580" customFormat="false" ht="15" hidden="false" customHeight="false" outlineLevel="0" collapsed="false">
      <c r="A4580" s="3" t="s">
        <v>8987</v>
      </c>
      <c r="B4580" s="4" t="n">
        <v>513671</v>
      </c>
      <c r="C4580" s="4" t="n">
        <v>13706</v>
      </c>
      <c r="D4580" s="4" t="s">
        <v>8988</v>
      </c>
      <c r="E4580" s="5" t="n">
        <v>55</v>
      </c>
      <c r="F4580" s="6" t="n">
        <v>2015</v>
      </c>
    </row>
    <row r="4581" customFormat="false" ht="15" hidden="false" customHeight="false" outlineLevel="0" collapsed="false">
      <c r="A4581" s="3" t="s">
        <v>8989</v>
      </c>
      <c r="B4581" s="4" t="n">
        <v>512413</v>
      </c>
      <c r="C4581" s="4" t="n">
        <v>12448</v>
      </c>
      <c r="D4581" s="4" t="s">
        <v>7538</v>
      </c>
      <c r="E4581" s="5" t="n">
        <v>37</v>
      </c>
      <c r="F4581" s="6" t="n">
        <v>2015</v>
      </c>
    </row>
    <row r="4582" customFormat="false" ht="15" hidden="false" customHeight="false" outlineLevel="0" collapsed="false">
      <c r="A4582" s="3" t="s">
        <v>8990</v>
      </c>
      <c r="B4582" s="4" t="n">
        <v>511169</v>
      </c>
      <c r="C4582" s="4" t="n">
        <v>11204</v>
      </c>
      <c r="D4582" s="4" t="s">
        <v>8991</v>
      </c>
      <c r="E4582" s="5" t="n">
        <v>14</v>
      </c>
      <c r="F4582" s="6" t="n">
        <v>2015</v>
      </c>
    </row>
    <row r="4583" customFormat="false" ht="15" hidden="false" customHeight="false" outlineLevel="0" collapsed="false">
      <c r="A4583" s="3" t="s">
        <v>8992</v>
      </c>
      <c r="B4583" s="4" t="n">
        <v>509765</v>
      </c>
      <c r="C4583" s="4" t="n">
        <v>9800</v>
      </c>
      <c r="D4583" s="4" t="s">
        <v>8993</v>
      </c>
      <c r="E4583" s="5" t="n">
        <v>2</v>
      </c>
      <c r="F4583" s="6" t="n">
        <v>2015</v>
      </c>
    </row>
    <row r="4584" customFormat="false" ht="15" hidden="false" customHeight="false" outlineLevel="0" collapsed="false">
      <c r="A4584" s="3" t="s">
        <v>8994</v>
      </c>
      <c r="B4584" s="4" t="n">
        <v>505471</v>
      </c>
      <c r="C4584" s="4" t="n">
        <v>5506</v>
      </c>
      <c r="D4584" s="4" t="s">
        <v>8995</v>
      </c>
      <c r="E4584" s="5" t="n">
        <v>110</v>
      </c>
      <c r="F4584" s="6" t="n">
        <v>2015</v>
      </c>
    </row>
    <row r="4585" customFormat="false" ht="15" hidden="false" customHeight="false" outlineLevel="0" collapsed="false">
      <c r="A4585" s="3" t="s">
        <v>8996</v>
      </c>
      <c r="B4585" s="7" t="n">
        <v>563316</v>
      </c>
      <c r="C4585" s="4" t="n">
        <v>18016</v>
      </c>
      <c r="D4585" s="7" t="s">
        <v>8997</v>
      </c>
      <c r="E4585" s="5" t="n">
        <v>22</v>
      </c>
      <c r="F4585" s="6" t="n">
        <v>2015</v>
      </c>
    </row>
    <row r="4586" customFormat="false" ht="15" hidden="false" customHeight="false" outlineLevel="0" collapsed="false">
      <c r="A4586" s="3" t="s">
        <v>8998</v>
      </c>
      <c r="B4586" s="4" t="n">
        <v>513683</v>
      </c>
      <c r="C4586" s="4" t="n">
        <v>13718</v>
      </c>
      <c r="D4586" s="4" t="s">
        <v>6548</v>
      </c>
      <c r="E4586" s="5" t="n">
        <v>110</v>
      </c>
      <c r="F4586" s="6" t="n">
        <v>2015</v>
      </c>
    </row>
    <row r="4587" customFormat="false" ht="15" hidden="false" customHeight="false" outlineLevel="0" collapsed="false">
      <c r="A4587" s="3" t="s">
        <v>8999</v>
      </c>
      <c r="B4587" s="4" t="n">
        <v>511827</v>
      </c>
      <c r="C4587" s="4" t="n">
        <v>11862</v>
      </c>
      <c r="D4587" s="4" t="s">
        <v>9000</v>
      </c>
      <c r="E4587" s="5" t="n">
        <v>275</v>
      </c>
      <c r="F4587" s="6" t="n">
        <v>2015</v>
      </c>
    </row>
    <row r="4588" customFormat="false" ht="15" hidden="false" customHeight="false" outlineLevel="0" collapsed="false">
      <c r="A4588" s="3" t="s">
        <v>9001</v>
      </c>
      <c r="B4588" s="4" t="n">
        <v>515918</v>
      </c>
      <c r="C4588" s="4" t="n">
        <v>15953</v>
      </c>
      <c r="D4588" s="4" t="s">
        <v>9002</v>
      </c>
      <c r="E4588" s="5" t="n">
        <v>1</v>
      </c>
      <c r="F4588" s="6" t="n">
        <v>2015</v>
      </c>
    </row>
    <row r="4589" customFormat="false" ht="15" hidden="false" customHeight="false" outlineLevel="0" collapsed="false">
      <c r="A4589" s="3" t="s">
        <v>9003</v>
      </c>
      <c r="B4589" s="4" t="n">
        <v>509639</v>
      </c>
      <c r="C4589" s="4" t="n">
        <v>9674</v>
      </c>
      <c r="D4589" s="4" t="s">
        <v>9004</v>
      </c>
      <c r="E4589" s="5" t="n">
        <v>20</v>
      </c>
      <c r="F4589" s="6" t="n">
        <v>2015</v>
      </c>
    </row>
    <row r="4590" customFormat="false" ht="15" hidden="false" customHeight="false" outlineLevel="0" collapsed="false">
      <c r="A4590" s="3" t="s">
        <v>9005</v>
      </c>
      <c r="B4590" s="4" t="n">
        <v>505326</v>
      </c>
      <c r="C4590" s="4" t="n">
        <v>5361</v>
      </c>
      <c r="D4590" s="4" t="s">
        <v>9006</v>
      </c>
      <c r="E4590" s="5" t="n">
        <v>11</v>
      </c>
      <c r="F4590" s="6" t="n">
        <v>2015</v>
      </c>
    </row>
    <row r="4591" customFormat="false" ht="15" hidden="false" customHeight="false" outlineLevel="0" collapsed="false">
      <c r="A4591" s="3" t="s">
        <v>9007</v>
      </c>
      <c r="B4591" s="4" t="n">
        <v>511261</v>
      </c>
      <c r="C4591" s="4" t="n">
        <v>11296</v>
      </c>
      <c r="D4591" s="4" t="s">
        <v>9008</v>
      </c>
      <c r="E4591" s="5" t="n">
        <v>75</v>
      </c>
      <c r="F4591" s="6" t="n">
        <v>2015</v>
      </c>
    </row>
    <row r="4592" customFormat="false" ht="15" hidden="false" customHeight="false" outlineLevel="0" collapsed="false">
      <c r="A4592" s="3" t="s">
        <v>9009</v>
      </c>
      <c r="B4592" s="4" t="n">
        <v>509764</v>
      </c>
      <c r="C4592" s="4" t="n">
        <v>9799</v>
      </c>
      <c r="D4592" s="4" t="s">
        <v>9010</v>
      </c>
      <c r="E4592" s="5" t="n">
        <v>4</v>
      </c>
      <c r="F4592" s="6" t="n">
        <v>2015</v>
      </c>
    </row>
    <row r="4593" customFormat="false" ht="15" hidden="false" customHeight="false" outlineLevel="0" collapsed="false">
      <c r="A4593" s="3" t="s">
        <v>9011</v>
      </c>
      <c r="B4593" s="4" t="n">
        <v>509488</v>
      </c>
      <c r="C4593" s="4" t="n">
        <v>9523</v>
      </c>
      <c r="D4593" s="4" t="s">
        <v>9012</v>
      </c>
      <c r="E4593" s="5" t="n">
        <v>110</v>
      </c>
      <c r="F4593" s="6" t="n">
        <v>2015</v>
      </c>
    </row>
    <row r="4594" customFormat="false" ht="15" hidden="false" customHeight="false" outlineLevel="0" collapsed="false">
      <c r="A4594" s="3" t="s">
        <v>9013</v>
      </c>
      <c r="B4594" s="4" t="n">
        <v>511675</v>
      </c>
      <c r="C4594" s="4" t="n">
        <v>11710</v>
      </c>
      <c r="D4594" s="4" t="s">
        <v>9014</v>
      </c>
      <c r="E4594" s="5" t="n">
        <v>2</v>
      </c>
      <c r="F4594" s="6" t="n">
        <v>2015</v>
      </c>
    </row>
    <row r="4595" customFormat="false" ht="15" hidden="false" customHeight="false" outlineLevel="0" collapsed="false">
      <c r="A4595" s="3" t="s">
        <v>9015</v>
      </c>
      <c r="B4595" s="4" t="n">
        <v>514896</v>
      </c>
      <c r="C4595" s="4" t="n">
        <v>14931</v>
      </c>
      <c r="D4595" s="4" t="s">
        <v>9016</v>
      </c>
      <c r="E4595" s="5" t="n">
        <v>47</v>
      </c>
      <c r="F4595" s="6" t="n">
        <v>2015</v>
      </c>
    </row>
    <row r="4596" customFormat="false" ht="15" hidden="false" customHeight="false" outlineLevel="0" collapsed="false">
      <c r="A4596" s="3" t="s">
        <v>9017</v>
      </c>
      <c r="B4596" s="7" t="n">
        <v>561285</v>
      </c>
      <c r="C4596" s="4" t="n">
        <v>17986</v>
      </c>
      <c r="D4596" s="7" t="s">
        <v>9018</v>
      </c>
      <c r="E4596" s="5" t="n">
        <v>22</v>
      </c>
      <c r="F4596" s="6" t="n">
        <v>2015</v>
      </c>
    </row>
    <row r="4597" customFormat="false" ht="15" hidden="false" customHeight="false" outlineLevel="0" collapsed="false">
      <c r="A4597" s="3" t="s">
        <v>9019</v>
      </c>
      <c r="B4597" s="4" t="n">
        <v>505927</v>
      </c>
      <c r="C4597" s="4" t="n">
        <v>5962</v>
      </c>
      <c r="D4597" s="4" t="s">
        <v>9020</v>
      </c>
      <c r="E4597" s="5" t="n">
        <v>9</v>
      </c>
      <c r="F4597" s="6" t="n">
        <v>2015</v>
      </c>
    </row>
    <row r="4598" customFormat="false" ht="15" hidden="false" customHeight="false" outlineLevel="0" collapsed="false">
      <c r="A4598" s="3" t="s">
        <v>9021</v>
      </c>
      <c r="B4598" s="4" t="n">
        <v>510301</v>
      </c>
      <c r="C4598" s="4" t="n">
        <v>10336</v>
      </c>
      <c r="D4598" s="4" t="s">
        <v>9022</v>
      </c>
      <c r="E4598" s="5" t="n">
        <v>62</v>
      </c>
      <c r="F4598" s="6" t="n">
        <v>2015</v>
      </c>
    </row>
    <row r="4599" customFormat="false" ht="15" hidden="false" customHeight="false" outlineLevel="0" collapsed="false">
      <c r="A4599" s="3" t="s">
        <v>9023</v>
      </c>
      <c r="B4599" s="4" t="n">
        <v>511917</v>
      </c>
      <c r="C4599" s="4" t="n">
        <v>11952</v>
      </c>
      <c r="D4599" s="4" t="s">
        <v>9024</v>
      </c>
      <c r="E4599" s="5" t="n">
        <v>1079</v>
      </c>
      <c r="F4599" s="6" t="n">
        <v>2015</v>
      </c>
    </row>
    <row r="4600" customFormat="false" ht="15" hidden="false" customHeight="false" outlineLevel="0" collapsed="false">
      <c r="A4600" s="3" t="s">
        <v>9025</v>
      </c>
      <c r="B4600" s="4" t="n">
        <v>510300</v>
      </c>
      <c r="C4600" s="4" t="n">
        <v>10335</v>
      </c>
      <c r="D4600" s="4" t="s">
        <v>9026</v>
      </c>
      <c r="E4600" s="5" t="n">
        <v>1</v>
      </c>
      <c r="F4600" s="6" t="n">
        <v>2015</v>
      </c>
    </row>
    <row r="4601" customFormat="false" ht="15" hidden="false" customHeight="false" outlineLevel="0" collapsed="false">
      <c r="A4601" s="3" t="s">
        <v>9027</v>
      </c>
      <c r="B4601" s="4" t="n">
        <v>514848</v>
      </c>
      <c r="C4601" s="4" t="n">
        <v>14883</v>
      </c>
      <c r="D4601" s="4" t="s">
        <v>9028</v>
      </c>
      <c r="E4601" s="5" t="n">
        <v>23</v>
      </c>
      <c r="F4601" s="6" t="n">
        <v>2015</v>
      </c>
    </row>
    <row r="4602" customFormat="false" ht="15" hidden="false" customHeight="false" outlineLevel="0" collapsed="false">
      <c r="A4602" s="3" t="s">
        <v>9029</v>
      </c>
      <c r="B4602" s="7" t="n">
        <v>572098</v>
      </c>
      <c r="C4602" s="4" t="n">
        <v>18237</v>
      </c>
      <c r="D4602" s="7" t="s">
        <v>9030</v>
      </c>
      <c r="E4602" s="5" t="n">
        <v>28</v>
      </c>
      <c r="F4602" s="6" t="n">
        <v>2015</v>
      </c>
    </row>
    <row r="4603" customFormat="false" ht="15" hidden="false" customHeight="false" outlineLevel="0" collapsed="false">
      <c r="A4603" s="3" t="s">
        <v>9031</v>
      </c>
      <c r="B4603" s="4" t="n">
        <v>515946</v>
      </c>
      <c r="C4603" s="4" t="n">
        <v>15981</v>
      </c>
      <c r="D4603" s="4" t="s">
        <v>9032</v>
      </c>
      <c r="E4603" s="5" t="n">
        <v>11</v>
      </c>
      <c r="F4603" s="6" t="n">
        <v>2015</v>
      </c>
    </row>
    <row r="4604" customFormat="false" ht="15" hidden="false" customHeight="false" outlineLevel="0" collapsed="false">
      <c r="A4604" s="3" t="s">
        <v>9033</v>
      </c>
      <c r="B4604" s="4" t="n">
        <v>511117</v>
      </c>
      <c r="C4604" s="4" t="n">
        <v>11152</v>
      </c>
      <c r="D4604" s="4" t="s">
        <v>9034</v>
      </c>
      <c r="E4604" s="5" t="n">
        <v>65</v>
      </c>
      <c r="F4604" s="6" t="n">
        <v>2015</v>
      </c>
    </row>
    <row r="4605" customFormat="false" ht="15" hidden="false" customHeight="false" outlineLevel="0" collapsed="false">
      <c r="A4605" s="3" t="s">
        <v>9035</v>
      </c>
      <c r="B4605" s="4" t="n">
        <v>510297</v>
      </c>
      <c r="C4605" s="4" t="n">
        <v>10332</v>
      </c>
      <c r="D4605" s="4" t="s">
        <v>9036</v>
      </c>
      <c r="E4605" s="5" t="n">
        <v>55</v>
      </c>
      <c r="F4605" s="6" t="n">
        <v>2015</v>
      </c>
    </row>
    <row r="4606" customFormat="false" ht="15" hidden="false" customHeight="false" outlineLevel="0" collapsed="false">
      <c r="A4606" s="3" t="s">
        <v>9037</v>
      </c>
      <c r="B4606" s="7" t="n">
        <v>556804</v>
      </c>
      <c r="C4606" s="4" t="n">
        <v>17900</v>
      </c>
      <c r="D4606" s="7" t="s">
        <v>9038</v>
      </c>
      <c r="E4606" s="5" t="n">
        <v>125</v>
      </c>
      <c r="F4606" s="6" t="n">
        <v>2015</v>
      </c>
    </row>
    <row r="4607" customFormat="false" ht="15" hidden="false" customHeight="false" outlineLevel="0" collapsed="false">
      <c r="A4607" s="3" t="s">
        <v>9039</v>
      </c>
      <c r="B4607" s="4" t="n">
        <v>515795</v>
      </c>
      <c r="C4607" s="4" t="n">
        <v>15830</v>
      </c>
      <c r="D4607" s="4" t="s">
        <v>9040</v>
      </c>
      <c r="E4607" s="5" t="n">
        <v>11</v>
      </c>
      <c r="F4607" s="6" t="n">
        <v>2015</v>
      </c>
    </row>
    <row r="4608" customFormat="false" ht="15" hidden="false" customHeight="false" outlineLevel="0" collapsed="false">
      <c r="A4608" s="3" t="s">
        <v>9041</v>
      </c>
      <c r="B4608" s="4" t="n">
        <v>506731</v>
      </c>
      <c r="C4608" s="4" t="n">
        <v>6766</v>
      </c>
      <c r="D4608" s="4" t="s">
        <v>9042</v>
      </c>
      <c r="E4608" s="5" t="n">
        <v>99</v>
      </c>
      <c r="F4608" s="6" t="n">
        <v>2015</v>
      </c>
    </row>
    <row r="4609" customFormat="false" ht="15" hidden="false" customHeight="false" outlineLevel="0" collapsed="false">
      <c r="A4609" s="3" t="s">
        <v>9043</v>
      </c>
      <c r="B4609" s="4" t="n">
        <v>514135</v>
      </c>
      <c r="C4609" s="4" t="n">
        <v>14170</v>
      </c>
      <c r="D4609" s="4" t="s">
        <v>9044</v>
      </c>
      <c r="E4609" s="5" t="n">
        <v>1</v>
      </c>
      <c r="F4609" s="6" t="n">
        <v>2015</v>
      </c>
    </row>
    <row r="4610" customFormat="false" ht="15" hidden="false" customHeight="false" outlineLevel="0" collapsed="false">
      <c r="A4610" s="3" t="s">
        <v>9045</v>
      </c>
      <c r="B4610" s="7" t="n">
        <v>580086</v>
      </c>
      <c r="C4610" s="4" t="n">
        <v>18594</v>
      </c>
      <c r="D4610" s="7" t="s">
        <v>9046</v>
      </c>
      <c r="E4610" s="5" t="n">
        <v>10</v>
      </c>
      <c r="F4610" s="6" t="n">
        <v>2015</v>
      </c>
    </row>
    <row r="4611" customFormat="false" ht="15" hidden="false" customHeight="false" outlineLevel="0" collapsed="false">
      <c r="A4611" s="3" t="s">
        <v>9047</v>
      </c>
      <c r="B4611" s="4" t="n">
        <v>514860</v>
      </c>
      <c r="C4611" s="4" t="n">
        <v>14895</v>
      </c>
      <c r="D4611" s="4" t="s">
        <v>9048</v>
      </c>
      <c r="E4611" s="5" t="n">
        <v>55</v>
      </c>
      <c r="F4611" s="6" t="n">
        <v>2015</v>
      </c>
    </row>
    <row r="4612" customFormat="false" ht="15" hidden="false" customHeight="false" outlineLevel="0" collapsed="false">
      <c r="A4612" s="3" t="s">
        <v>9049</v>
      </c>
      <c r="B4612" s="4" t="n">
        <v>514482</v>
      </c>
      <c r="C4612" s="4" t="n">
        <v>14517</v>
      </c>
      <c r="D4612" s="4" t="s">
        <v>9050</v>
      </c>
      <c r="E4612" s="5" t="n">
        <v>1</v>
      </c>
      <c r="F4612" s="6" t="n">
        <v>2015</v>
      </c>
    </row>
    <row r="4613" customFormat="false" ht="15" hidden="false" customHeight="false" outlineLevel="0" collapsed="false">
      <c r="A4613" s="3" t="s">
        <v>9051</v>
      </c>
      <c r="B4613" s="4" t="n">
        <v>516439</v>
      </c>
      <c r="C4613" s="4" t="n">
        <v>16474</v>
      </c>
      <c r="D4613" s="4" t="s">
        <v>9052</v>
      </c>
      <c r="E4613" s="5" t="n">
        <v>55</v>
      </c>
      <c r="F4613" s="6" t="n">
        <v>2015</v>
      </c>
    </row>
    <row r="4614" customFormat="false" ht="15" hidden="false" customHeight="false" outlineLevel="0" collapsed="false">
      <c r="A4614" s="3" t="s">
        <v>9053</v>
      </c>
      <c r="B4614" s="4" t="n">
        <v>511803</v>
      </c>
      <c r="C4614" s="4" t="n">
        <v>11838</v>
      </c>
      <c r="D4614" s="4" t="s">
        <v>9054</v>
      </c>
      <c r="E4614" s="5" t="n">
        <v>2</v>
      </c>
      <c r="F4614" s="6" t="n">
        <v>2015</v>
      </c>
    </row>
    <row r="4615" customFormat="false" ht="15" hidden="false" customHeight="false" outlineLevel="0" collapsed="false">
      <c r="A4615" s="3" t="s">
        <v>9055</v>
      </c>
      <c r="B4615" s="4" t="n">
        <v>505821</v>
      </c>
      <c r="C4615" s="4" t="n">
        <v>5856</v>
      </c>
      <c r="D4615" s="4" t="s">
        <v>9056</v>
      </c>
      <c r="E4615" s="5" t="n">
        <v>380</v>
      </c>
      <c r="F4615" s="6" t="n">
        <v>2015</v>
      </c>
    </row>
    <row r="4616" customFormat="false" ht="15" hidden="false" customHeight="false" outlineLevel="0" collapsed="false">
      <c r="A4616" s="3" t="s">
        <v>9057</v>
      </c>
      <c r="B4616" s="4" t="n">
        <v>506398</v>
      </c>
      <c r="C4616" s="4" t="n">
        <v>6433</v>
      </c>
      <c r="D4616" s="4" t="s">
        <v>9058</v>
      </c>
      <c r="E4616" s="5" t="n">
        <v>1</v>
      </c>
      <c r="F4616" s="6" t="n">
        <v>2015</v>
      </c>
    </row>
    <row r="4617" customFormat="false" ht="15" hidden="false" customHeight="false" outlineLevel="0" collapsed="false">
      <c r="A4617" s="3" t="s">
        <v>9059</v>
      </c>
      <c r="B4617" s="7" t="n">
        <v>530503</v>
      </c>
      <c r="C4617" s="4" t="n">
        <v>17520</v>
      </c>
      <c r="D4617" s="7" t="s">
        <v>9060</v>
      </c>
      <c r="E4617" s="5" t="n">
        <v>88</v>
      </c>
      <c r="F4617" s="6" t="n">
        <v>2015</v>
      </c>
    </row>
    <row r="4618" customFormat="false" ht="15" hidden="false" customHeight="false" outlineLevel="0" collapsed="false">
      <c r="A4618" s="3" t="s">
        <v>9061</v>
      </c>
      <c r="B4618" s="4" t="n">
        <v>514046</v>
      </c>
      <c r="C4618" s="4" t="n">
        <v>14081</v>
      </c>
      <c r="D4618" s="4" t="s">
        <v>9062</v>
      </c>
      <c r="E4618" s="5" t="n">
        <v>35</v>
      </c>
      <c r="F4618" s="6" t="n">
        <v>2015</v>
      </c>
    </row>
    <row r="4619" customFormat="false" ht="15" hidden="false" customHeight="false" outlineLevel="0" collapsed="false">
      <c r="A4619" s="3" t="s">
        <v>9063</v>
      </c>
      <c r="B4619" s="4" t="n">
        <v>511668</v>
      </c>
      <c r="C4619" s="4" t="n">
        <v>11703</v>
      </c>
      <c r="D4619" s="4" t="s">
        <v>9064</v>
      </c>
      <c r="E4619" s="5" t="n">
        <v>11</v>
      </c>
      <c r="F4619" s="6" t="n">
        <v>2015</v>
      </c>
    </row>
    <row r="4620" customFormat="false" ht="15" hidden="false" customHeight="false" outlineLevel="0" collapsed="false">
      <c r="A4620" s="3" t="s">
        <v>9065</v>
      </c>
      <c r="B4620" s="4" t="n">
        <v>508497</v>
      </c>
      <c r="C4620" s="4" t="n">
        <v>8532</v>
      </c>
      <c r="D4620" s="4" t="s">
        <v>9066</v>
      </c>
      <c r="E4620" s="5" t="n">
        <v>33</v>
      </c>
      <c r="F4620" s="6" t="n">
        <v>2015</v>
      </c>
    </row>
    <row r="4621" customFormat="false" ht="15" hidden="false" customHeight="false" outlineLevel="0" collapsed="false">
      <c r="A4621" s="3" t="s">
        <v>9067</v>
      </c>
      <c r="B4621" s="4" t="n">
        <v>508424</v>
      </c>
      <c r="C4621" s="4" t="n">
        <v>8459</v>
      </c>
      <c r="D4621" s="4" t="s">
        <v>9068</v>
      </c>
      <c r="E4621" s="5" t="n">
        <v>11</v>
      </c>
      <c r="F4621" s="6" t="n">
        <v>2015</v>
      </c>
    </row>
    <row r="4622" customFormat="false" ht="15" hidden="false" customHeight="false" outlineLevel="0" collapsed="false">
      <c r="A4622" s="3" t="s">
        <v>9069</v>
      </c>
      <c r="B4622" s="4" t="n">
        <v>506842</v>
      </c>
      <c r="C4622" s="4" t="n">
        <v>6877</v>
      </c>
      <c r="D4622" s="4" t="s">
        <v>9070</v>
      </c>
      <c r="E4622" s="5" t="n">
        <v>11</v>
      </c>
      <c r="F4622" s="6" t="n">
        <v>2015</v>
      </c>
    </row>
    <row r="4623" customFormat="false" ht="15" hidden="false" customHeight="false" outlineLevel="0" collapsed="false">
      <c r="A4623" s="3" t="s">
        <v>9071</v>
      </c>
      <c r="B4623" s="4" t="n">
        <v>506328</v>
      </c>
      <c r="C4623" s="4" t="n">
        <v>6363</v>
      </c>
      <c r="D4623" s="4" t="s">
        <v>9072</v>
      </c>
      <c r="E4623" s="5" t="n">
        <v>110</v>
      </c>
      <c r="F4623" s="6" t="n">
        <v>2015</v>
      </c>
    </row>
    <row r="4624" customFormat="false" ht="15" hidden="false" customHeight="false" outlineLevel="0" collapsed="false">
      <c r="A4624" s="3" t="s">
        <v>9073</v>
      </c>
      <c r="B4624" s="4" t="n">
        <v>512887</v>
      </c>
      <c r="C4624" s="4" t="n">
        <v>12922</v>
      </c>
      <c r="D4624" s="4" t="s">
        <v>9074</v>
      </c>
      <c r="E4624" s="5" t="n">
        <v>52</v>
      </c>
      <c r="F4624" s="6" t="n">
        <v>2015</v>
      </c>
    </row>
    <row r="4625" customFormat="false" ht="15" hidden="false" customHeight="false" outlineLevel="0" collapsed="false">
      <c r="A4625" s="3" t="s">
        <v>9075</v>
      </c>
      <c r="B4625" s="4" t="n">
        <v>510294</v>
      </c>
      <c r="C4625" s="4" t="n">
        <v>10329</v>
      </c>
      <c r="D4625" s="4" t="s">
        <v>9076</v>
      </c>
      <c r="E4625" s="5" t="n">
        <v>11</v>
      </c>
      <c r="F4625" s="6" t="n">
        <v>2015</v>
      </c>
    </row>
    <row r="4626" customFormat="false" ht="15" hidden="false" customHeight="false" outlineLevel="0" collapsed="false">
      <c r="A4626" s="3" t="s">
        <v>9077</v>
      </c>
      <c r="B4626" s="4" t="n">
        <v>510027</v>
      </c>
      <c r="C4626" s="4" t="n">
        <v>10062</v>
      </c>
      <c r="D4626" s="4" t="s">
        <v>9078</v>
      </c>
      <c r="E4626" s="5" t="n">
        <v>11</v>
      </c>
      <c r="F4626" s="6" t="n">
        <v>2015</v>
      </c>
    </row>
    <row r="4627" customFormat="false" ht="15" hidden="false" customHeight="false" outlineLevel="0" collapsed="false">
      <c r="A4627" s="3" t="s">
        <v>9079</v>
      </c>
      <c r="B4627" s="4" t="n">
        <v>515783</v>
      </c>
      <c r="C4627" s="4" t="n">
        <v>15818</v>
      </c>
      <c r="D4627" s="4" t="s">
        <v>9080</v>
      </c>
      <c r="E4627" s="5" t="n">
        <v>11</v>
      </c>
      <c r="F4627" s="6" t="n">
        <v>2015</v>
      </c>
    </row>
    <row r="4628" customFormat="false" ht="15" hidden="false" customHeight="false" outlineLevel="0" collapsed="false">
      <c r="A4628" s="3" t="s">
        <v>9081</v>
      </c>
      <c r="B4628" s="4" t="n">
        <v>514185</v>
      </c>
      <c r="C4628" s="4" t="n">
        <v>14220</v>
      </c>
      <c r="D4628" s="4" t="s">
        <v>9082</v>
      </c>
      <c r="E4628" s="5" t="n">
        <v>1</v>
      </c>
      <c r="F4628" s="6" t="n">
        <v>2015</v>
      </c>
    </row>
    <row r="4629" customFormat="false" ht="15" hidden="false" customHeight="false" outlineLevel="0" collapsed="false">
      <c r="A4629" s="3" t="s">
        <v>9083</v>
      </c>
      <c r="B4629" s="7" t="n">
        <v>542826</v>
      </c>
      <c r="C4629" s="4" t="n">
        <v>17645</v>
      </c>
      <c r="D4629" s="7" t="s">
        <v>9084</v>
      </c>
      <c r="E4629" s="5" t="n">
        <v>22</v>
      </c>
      <c r="F4629" s="6" t="n">
        <v>2015</v>
      </c>
    </row>
    <row r="4630" customFormat="false" ht="15" hidden="false" customHeight="false" outlineLevel="0" collapsed="false">
      <c r="A4630" s="3" t="s">
        <v>9085</v>
      </c>
      <c r="B4630" s="4" t="n">
        <v>511833</v>
      </c>
      <c r="C4630" s="4" t="n">
        <v>11868</v>
      </c>
      <c r="D4630" s="4" t="s">
        <v>9086</v>
      </c>
      <c r="E4630" s="5" t="n">
        <v>11</v>
      </c>
      <c r="F4630" s="6" t="n">
        <v>2015</v>
      </c>
    </row>
    <row r="4631" customFormat="false" ht="15" hidden="false" customHeight="false" outlineLevel="0" collapsed="false">
      <c r="A4631" s="3" t="s">
        <v>9087</v>
      </c>
      <c r="B4631" s="4" t="n">
        <v>516623</v>
      </c>
      <c r="C4631" s="4" t="n">
        <v>16658</v>
      </c>
      <c r="D4631" s="4" t="s">
        <v>9088</v>
      </c>
      <c r="E4631" s="5" t="n">
        <v>24</v>
      </c>
      <c r="F4631" s="6" t="n">
        <v>2015</v>
      </c>
    </row>
    <row r="4632" customFormat="false" ht="15" hidden="false" customHeight="false" outlineLevel="0" collapsed="false">
      <c r="A4632" s="3" t="s">
        <v>9089</v>
      </c>
      <c r="B4632" s="7" t="n">
        <v>521059</v>
      </c>
      <c r="C4632" s="4" t="n">
        <v>17360</v>
      </c>
      <c r="D4632" s="7" t="s">
        <v>9090</v>
      </c>
      <c r="E4632" s="5" t="n">
        <v>50</v>
      </c>
      <c r="F4632" s="6" t="n">
        <v>2015</v>
      </c>
    </row>
    <row r="4633" customFormat="false" ht="15" hidden="false" customHeight="false" outlineLevel="0" collapsed="false">
      <c r="A4633" s="3" t="s">
        <v>9091</v>
      </c>
      <c r="B4633" s="4" t="n">
        <v>508814</v>
      </c>
      <c r="C4633" s="4" t="n">
        <v>8849</v>
      </c>
      <c r="D4633" s="4" t="s">
        <v>9092</v>
      </c>
      <c r="E4633" s="5" t="n">
        <v>209</v>
      </c>
      <c r="F4633" s="6" t="n">
        <v>2015</v>
      </c>
    </row>
    <row r="4634" customFormat="false" ht="15" hidden="false" customHeight="false" outlineLevel="0" collapsed="false">
      <c r="A4634" s="3" t="s">
        <v>9093</v>
      </c>
      <c r="B4634" s="4" t="n">
        <v>513174</v>
      </c>
      <c r="C4634" s="4" t="n">
        <v>13209</v>
      </c>
      <c r="D4634" s="4" t="s">
        <v>9094</v>
      </c>
      <c r="E4634" s="5" t="n">
        <v>160</v>
      </c>
      <c r="F4634" s="6" t="n">
        <v>2015</v>
      </c>
    </row>
    <row r="4635" customFormat="false" ht="15" hidden="false" customHeight="false" outlineLevel="0" collapsed="false">
      <c r="A4635" s="3" t="s">
        <v>9095</v>
      </c>
      <c r="B4635" s="4" t="n">
        <v>514201</v>
      </c>
      <c r="C4635" s="4" t="n">
        <v>14236</v>
      </c>
      <c r="D4635" s="4" t="s">
        <v>9096</v>
      </c>
      <c r="E4635" s="5" t="n">
        <v>102</v>
      </c>
      <c r="F4635" s="6" t="n">
        <v>2015</v>
      </c>
    </row>
    <row r="4636" customFormat="false" ht="15" hidden="false" customHeight="false" outlineLevel="0" collapsed="false">
      <c r="A4636" s="3" t="s">
        <v>9097</v>
      </c>
      <c r="B4636" s="4" t="n">
        <v>514408</v>
      </c>
      <c r="C4636" s="4" t="n">
        <v>14443</v>
      </c>
      <c r="D4636" s="4" t="s">
        <v>9098</v>
      </c>
      <c r="E4636" s="5" t="n">
        <v>11</v>
      </c>
      <c r="F4636" s="6" t="n">
        <v>2015</v>
      </c>
    </row>
    <row r="4637" customFormat="false" ht="15" hidden="false" customHeight="false" outlineLevel="0" collapsed="false">
      <c r="A4637" s="3" t="s">
        <v>9099</v>
      </c>
      <c r="B4637" s="4" t="n">
        <v>516764</v>
      </c>
      <c r="C4637" s="4" t="n">
        <v>16799</v>
      </c>
      <c r="D4637" s="4" t="s">
        <v>9100</v>
      </c>
      <c r="E4637" s="5" t="n">
        <v>43</v>
      </c>
      <c r="F4637" s="6" t="n">
        <v>2015</v>
      </c>
    </row>
    <row r="4638" customFormat="false" ht="15" hidden="false" customHeight="false" outlineLevel="0" collapsed="false">
      <c r="A4638" s="3" t="s">
        <v>9101</v>
      </c>
      <c r="B4638" s="4" t="n">
        <v>514795</v>
      </c>
      <c r="C4638" s="4" t="n">
        <v>14830</v>
      </c>
      <c r="D4638" s="4" t="s">
        <v>9102</v>
      </c>
      <c r="E4638" s="5" t="n">
        <v>110</v>
      </c>
      <c r="F4638" s="6" t="n">
        <v>2015</v>
      </c>
    </row>
    <row r="4639" customFormat="false" ht="15" hidden="false" customHeight="false" outlineLevel="0" collapsed="false">
      <c r="A4639" s="3" t="s">
        <v>9103</v>
      </c>
      <c r="B4639" s="4" t="n">
        <v>513998</v>
      </c>
      <c r="C4639" s="4" t="n">
        <v>14033</v>
      </c>
      <c r="D4639" s="4" t="s">
        <v>9104</v>
      </c>
      <c r="E4639" s="5" t="n">
        <v>15</v>
      </c>
      <c r="F4639" s="6" t="n">
        <v>2015</v>
      </c>
    </row>
    <row r="4640" customFormat="false" ht="15" hidden="false" customHeight="false" outlineLevel="0" collapsed="false">
      <c r="A4640" s="3" t="s">
        <v>9105</v>
      </c>
      <c r="B4640" s="4" t="n">
        <v>513016</v>
      </c>
      <c r="C4640" s="4" t="n">
        <v>13051</v>
      </c>
      <c r="D4640" s="4" t="s">
        <v>9106</v>
      </c>
      <c r="E4640" s="5" t="n">
        <v>6</v>
      </c>
      <c r="F4640" s="6" t="n">
        <v>2015</v>
      </c>
    </row>
    <row r="4641" customFormat="false" ht="15" hidden="false" customHeight="false" outlineLevel="0" collapsed="false">
      <c r="A4641" s="3" t="s">
        <v>9107</v>
      </c>
      <c r="B4641" s="4" t="n">
        <v>511315</v>
      </c>
      <c r="C4641" s="4" t="n">
        <v>11350</v>
      </c>
      <c r="D4641" s="4" t="s">
        <v>9108</v>
      </c>
      <c r="E4641" s="5" t="n">
        <v>162</v>
      </c>
      <c r="F4641" s="6" t="n">
        <v>2015</v>
      </c>
    </row>
    <row r="4642" customFormat="false" ht="15" hidden="false" customHeight="false" outlineLevel="0" collapsed="false">
      <c r="A4642" s="3" t="s">
        <v>9109</v>
      </c>
      <c r="B4642" s="4" t="n">
        <v>514565</v>
      </c>
      <c r="C4642" s="4" t="n">
        <v>14600</v>
      </c>
      <c r="D4642" s="4" t="s">
        <v>9110</v>
      </c>
      <c r="E4642" s="5" t="n">
        <v>1</v>
      </c>
      <c r="F4642" s="6" t="n">
        <v>2015</v>
      </c>
    </row>
    <row r="4643" customFormat="false" ht="15" hidden="false" customHeight="false" outlineLevel="0" collapsed="false">
      <c r="A4643" s="3" t="s">
        <v>9111</v>
      </c>
      <c r="B4643" s="7" t="n">
        <v>571682</v>
      </c>
      <c r="C4643" s="4" t="n">
        <v>18228</v>
      </c>
      <c r="D4643" s="7" t="s">
        <v>9112</v>
      </c>
      <c r="E4643" s="5" t="n">
        <v>2200</v>
      </c>
      <c r="F4643" s="6" t="n">
        <v>2015</v>
      </c>
    </row>
    <row r="4644" customFormat="false" ht="15" hidden="false" customHeight="false" outlineLevel="0" collapsed="false">
      <c r="A4644" s="3" t="s">
        <v>9113</v>
      </c>
      <c r="B4644" s="7" t="n">
        <v>523912</v>
      </c>
      <c r="C4644" s="4" t="n">
        <v>17442</v>
      </c>
      <c r="D4644" s="7" t="s">
        <v>9114</v>
      </c>
      <c r="E4644" s="5" t="n">
        <v>11</v>
      </c>
      <c r="F4644" s="6" t="n">
        <v>2015</v>
      </c>
    </row>
    <row r="4645" customFormat="false" ht="15" hidden="false" customHeight="false" outlineLevel="0" collapsed="false">
      <c r="A4645" s="3" t="s">
        <v>9115</v>
      </c>
      <c r="B4645" s="7" t="n">
        <v>550019</v>
      </c>
      <c r="C4645" s="4" t="n">
        <v>17770</v>
      </c>
      <c r="D4645" s="7" t="s">
        <v>2398</v>
      </c>
      <c r="E4645" s="5" t="n">
        <v>2</v>
      </c>
      <c r="F4645" s="6" t="n">
        <v>2015</v>
      </c>
    </row>
    <row r="4646" customFormat="false" ht="15" hidden="false" customHeight="false" outlineLevel="0" collapsed="false">
      <c r="A4646" s="3" t="s">
        <v>9116</v>
      </c>
      <c r="B4646" s="4" t="n">
        <v>516057</v>
      </c>
      <c r="C4646" s="4" t="n">
        <v>16092</v>
      </c>
      <c r="D4646" s="4" t="s">
        <v>9117</v>
      </c>
      <c r="E4646" s="5" t="n">
        <v>15</v>
      </c>
      <c r="F4646" s="6" t="n">
        <v>2015</v>
      </c>
    </row>
    <row r="4647" customFormat="false" ht="15" hidden="false" customHeight="false" outlineLevel="0" collapsed="false">
      <c r="A4647" s="3" t="s">
        <v>9118</v>
      </c>
      <c r="B4647" s="4" t="n">
        <v>510292</v>
      </c>
      <c r="C4647" s="4" t="n">
        <v>10327</v>
      </c>
      <c r="D4647" s="4" t="s">
        <v>3243</v>
      </c>
      <c r="E4647" s="5" t="n">
        <v>99</v>
      </c>
      <c r="F4647" s="6" t="n">
        <v>2015</v>
      </c>
    </row>
    <row r="4648" customFormat="false" ht="15" hidden="false" customHeight="false" outlineLevel="0" collapsed="false">
      <c r="A4648" s="3" t="s">
        <v>9119</v>
      </c>
      <c r="B4648" s="4" t="n">
        <v>508725</v>
      </c>
      <c r="C4648" s="4" t="n">
        <v>8760</v>
      </c>
      <c r="D4648" s="4" t="s">
        <v>9120</v>
      </c>
      <c r="E4648" s="5" t="n">
        <v>23</v>
      </c>
      <c r="F4648" s="6" t="n">
        <v>2015</v>
      </c>
    </row>
    <row r="4649" customFormat="false" ht="15" hidden="false" customHeight="false" outlineLevel="0" collapsed="false">
      <c r="A4649" s="3" t="s">
        <v>9121</v>
      </c>
      <c r="B4649" s="4" t="n">
        <v>505327</v>
      </c>
      <c r="C4649" s="4" t="n">
        <v>5362</v>
      </c>
      <c r="D4649" s="4" t="s">
        <v>9122</v>
      </c>
      <c r="E4649" s="5" t="n">
        <v>110</v>
      </c>
      <c r="F4649" s="6" t="n">
        <v>2015</v>
      </c>
    </row>
    <row r="4650" customFormat="false" ht="15" hidden="false" customHeight="false" outlineLevel="0" collapsed="false">
      <c r="A4650" s="3" t="s">
        <v>9123</v>
      </c>
      <c r="B4650" s="4" t="n">
        <v>507384</v>
      </c>
      <c r="C4650" s="4" t="n">
        <v>7419</v>
      </c>
      <c r="D4650" s="4" t="s">
        <v>9124</v>
      </c>
      <c r="E4650" s="5" t="n">
        <v>55</v>
      </c>
      <c r="F4650" s="6" t="n">
        <v>2015</v>
      </c>
    </row>
    <row r="4651" customFormat="false" ht="15" hidden="false" customHeight="false" outlineLevel="0" collapsed="false">
      <c r="A4651" s="3" t="s">
        <v>9125</v>
      </c>
      <c r="B4651" s="4" t="n">
        <v>516401</v>
      </c>
      <c r="C4651" s="4" t="n">
        <v>16436</v>
      </c>
      <c r="D4651" s="4" t="s">
        <v>9126</v>
      </c>
      <c r="E4651" s="5" t="n">
        <v>17</v>
      </c>
      <c r="F4651" s="6" t="n">
        <v>2015</v>
      </c>
    </row>
    <row r="4652" customFormat="false" ht="15" hidden="false" customHeight="false" outlineLevel="0" collapsed="false">
      <c r="A4652" s="3" t="s">
        <v>9127</v>
      </c>
      <c r="B4652" s="4" t="n">
        <v>512578</v>
      </c>
      <c r="C4652" s="4" t="n">
        <v>12613</v>
      </c>
      <c r="D4652" s="4" t="s">
        <v>9128</v>
      </c>
      <c r="E4652" s="5" t="n">
        <v>29</v>
      </c>
      <c r="F4652" s="6" t="n">
        <v>2015</v>
      </c>
    </row>
    <row r="4653" customFormat="false" ht="15" hidden="false" customHeight="false" outlineLevel="0" collapsed="false">
      <c r="A4653" s="3" t="s">
        <v>9129</v>
      </c>
      <c r="B4653" s="7" t="n">
        <v>555565</v>
      </c>
      <c r="C4653" s="4" t="n">
        <v>17882</v>
      </c>
      <c r="D4653" s="7" t="s">
        <v>9130</v>
      </c>
      <c r="E4653" s="5" t="n">
        <v>3</v>
      </c>
      <c r="F4653" s="6" t="n">
        <v>2015</v>
      </c>
    </row>
    <row r="4654" customFormat="false" ht="15" hidden="false" customHeight="false" outlineLevel="0" collapsed="false">
      <c r="A4654" s="3" t="s">
        <v>9131</v>
      </c>
      <c r="B4654" s="4" t="n">
        <v>506341</v>
      </c>
      <c r="C4654" s="4" t="n">
        <v>6376</v>
      </c>
      <c r="D4654" s="4" t="s">
        <v>9132</v>
      </c>
      <c r="E4654" s="5" t="n">
        <v>182</v>
      </c>
      <c r="F4654" s="6" t="n">
        <v>2015</v>
      </c>
    </row>
    <row r="4655" customFormat="false" ht="15" hidden="false" customHeight="false" outlineLevel="0" collapsed="false">
      <c r="A4655" s="3" t="s">
        <v>9133</v>
      </c>
      <c r="B4655" s="7" t="n">
        <v>517948</v>
      </c>
      <c r="C4655" s="4" t="n">
        <v>17301</v>
      </c>
      <c r="D4655" s="7" t="s">
        <v>9134</v>
      </c>
      <c r="E4655" s="5" t="n">
        <v>165</v>
      </c>
      <c r="F4655" s="6" t="n">
        <v>2015</v>
      </c>
    </row>
    <row r="4656" customFormat="false" ht="15" hidden="false" customHeight="false" outlineLevel="0" collapsed="false">
      <c r="A4656" s="3" t="s">
        <v>9135</v>
      </c>
      <c r="B4656" s="4" t="n">
        <v>506649</v>
      </c>
      <c r="C4656" s="4" t="n">
        <v>6684</v>
      </c>
      <c r="D4656" s="4" t="s">
        <v>9136</v>
      </c>
      <c r="E4656" s="5" t="n">
        <v>165</v>
      </c>
      <c r="F4656" s="6" t="n">
        <v>2015</v>
      </c>
    </row>
    <row r="4657" customFormat="false" ht="15" hidden="false" customHeight="false" outlineLevel="0" collapsed="false">
      <c r="A4657" s="3" t="s">
        <v>9137</v>
      </c>
      <c r="B4657" s="7" t="n">
        <v>523883</v>
      </c>
      <c r="C4657" s="4" t="n">
        <v>17439</v>
      </c>
      <c r="D4657" s="7" t="s">
        <v>9138</v>
      </c>
      <c r="E4657" s="5" t="n">
        <v>8</v>
      </c>
      <c r="F4657" s="6" t="n">
        <v>2015</v>
      </c>
    </row>
    <row r="4658" customFormat="false" ht="15" hidden="false" customHeight="false" outlineLevel="0" collapsed="false">
      <c r="A4658" s="3" t="s">
        <v>9139</v>
      </c>
      <c r="B4658" s="4" t="n">
        <v>506152</v>
      </c>
      <c r="C4658" s="4" t="n">
        <v>6187</v>
      </c>
      <c r="D4658" s="4" t="s">
        <v>9140</v>
      </c>
      <c r="E4658" s="5" t="n">
        <v>55</v>
      </c>
      <c r="F4658" s="6" t="n">
        <v>2015</v>
      </c>
    </row>
    <row r="4659" customFormat="false" ht="15" hidden="false" customHeight="false" outlineLevel="0" collapsed="false">
      <c r="A4659" s="3" t="s">
        <v>9141</v>
      </c>
      <c r="B4659" s="4" t="n">
        <v>506921</v>
      </c>
      <c r="C4659" s="4" t="n">
        <v>6956</v>
      </c>
      <c r="D4659" s="4" t="s">
        <v>9142</v>
      </c>
      <c r="E4659" s="5" t="n">
        <v>33</v>
      </c>
      <c r="F4659" s="6" t="n">
        <v>2015</v>
      </c>
    </row>
    <row r="4660" customFormat="false" ht="15" hidden="false" customHeight="false" outlineLevel="0" collapsed="false">
      <c r="A4660" s="3" t="s">
        <v>9143</v>
      </c>
      <c r="B4660" s="4" t="n">
        <v>506806</v>
      </c>
      <c r="C4660" s="4" t="n">
        <v>6841</v>
      </c>
      <c r="D4660" s="4" t="s">
        <v>9144</v>
      </c>
      <c r="E4660" s="5" t="n">
        <v>18</v>
      </c>
      <c r="F4660" s="6" t="n">
        <v>2015</v>
      </c>
    </row>
    <row r="4661" customFormat="false" ht="15" hidden="false" customHeight="false" outlineLevel="0" collapsed="false">
      <c r="A4661" s="3" t="s">
        <v>9145</v>
      </c>
      <c r="B4661" s="4" t="n">
        <v>508107</v>
      </c>
      <c r="C4661" s="4" t="n">
        <v>8142</v>
      </c>
      <c r="D4661" s="4" t="s">
        <v>9146</v>
      </c>
      <c r="E4661" s="5" t="n">
        <v>77</v>
      </c>
      <c r="F4661" s="6" t="n">
        <v>2015</v>
      </c>
    </row>
    <row r="4662" customFormat="false" ht="15" hidden="false" customHeight="false" outlineLevel="0" collapsed="false">
      <c r="A4662" s="3" t="s">
        <v>9147</v>
      </c>
      <c r="B4662" s="4" t="n">
        <v>508361</v>
      </c>
      <c r="C4662" s="4" t="n">
        <v>8396</v>
      </c>
      <c r="D4662" s="4" t="s">
        <v>9148</v>
      </c>
      <c r="E4662" s="5" t="n">
        <v>110</v>
      </c>
      <c r="F4662" s="6" t="n">
        <v>2015</v>
      </c>
    </row>
    <row r="4663" customFormat="false" ht="15" hidden="false" customHeight="false" outlineLevel="0" collapsed="false">
      <c r="A4663" s="3" t="s">
        <v>9149</v>
      </c>
      <c r="B4663" s="4" t="n">
        <v>506831</v>
      </c>
      <c r="C4663" s="4" t="n">
        <v>6866</v>
      </c>
      <c r="D4663" s="4" t="s">
        <v>9150</v>
      </c>
      <c r="E4663" s="5" t="n">
        <v>31</v>
      </c>
      <c r="F4663" s="6" t="n">
        <v>2015</v>
      </c>
    </row>
    <row r="4664" customFormat="false" ht="15" hidden="false" customHeight="false" outlineLevel="0" collapsed="false">
      <c r="A4664" s="3" t="s">
        <v>9151</v>
      </c>
      <c r="B4664" s="7" t="n">
        <v>526236</v>
      </c>
      <c r="C4664" s="4" t="n">
        <v>17485</v>
      </c>
      <c r="D4664" s="7" t="s">
        <v>9152</v>
      </c>
      <c r="E4664" s="5" t="n">
        <v>33</v>
      </c>
      <c r="F4664" s="6" t="n">
        <v>2015</v>
      </c>
    </row>
    <row r="4665" customFormat="false" ht="15" hidden="false" customHeight="false" outlineLevel="0" collapsed="false">
      <c r="A4665" s="3" t="s">
        <v>9153</v>
      </c>
      <c r="B4665" s="4" t="n">
        <v>506510</v>
      </c>
      <c r="C4665" s="4" t="n">
        <v>6545</v>
      </c>
      <c r="D4665" s="4" t="s">
        <v>9154</v>
      </c>
      <c r="E4665" s="5" t="n">
        <v>110</v>
      </c>
      <c r="F4665" s="6" t="n">
        <v>2015</v>
      </c>
    </row>
    <row r="4666" customFormat="false" ht="15" hidden="false" customHeight="false" outlineLevel="0" collapsed="false">
      <c r="A4666" s="3" t="s">
        <v>9155</v>
      </c>
      <c r="B4666" s="7" t="n">
        <v>523952</v>
      </c>
      <c r="C4666" s="4" t="n">
        <v>17444</v>
      </c>
      <c r="D4666" s="7" t="s">
        <v>9156</v>
      </c>
      <c r="E4666" s="5" t="n">
        <v>55</v>
      </c>
      <c r="F4666" s="6" t="n">
        <v>2015</v>
      </c>
    </row>
    <row r="4667" customFormat="false" ht="15" hidden="false" customHeight="false" outlineLevel="0" collapsed="false">
      <c r="A4667" s="3" t="s">
        <v>9157</v>
      </c>
      <c r="B4667" s="7" t="n">
        <v>541127</v>
      </c>
      <c r="C4667" s="4" t="n">
        <v>17621</v>
      </c>
      <c r="D4667" s="7" t="s">
        <v>9158</v>
      </c>
      <c r="E4667" s="5" t="n">
        <v>142</v>
      </c>
      <c r="F4667" s="6" t="n">
        <v>2015</v>
      </c>
    </row>
    <row r="4668" customFormat="false" ht="15" hidden="false" customHeight="false" outlineLevel="0" collapsed="false">
      <c r="A4668" s="3" t="s">
        <v>9159</v>
      </c>
      <c r="B4668" s="4" t="n">
        <v>507344</v>
      </c>
      <c r="C4668" s="4" t="n">
        <v>7379</v>
      </c>
      <c r="D4668" s="4" t="s">
        <v>9160</v>
      </c>
      <c r="E4668" s="5" t="n">
        <v>110</v>
      </c>
      <c r="F4668" s="6" t="n">
        <v>2015</v>
      </c>
    </row>
    <row r="4669" customFormat="false" ht="15" hidden="false" customHeight="false" outlineLevel="0" collapsed="false">
      <c r="A4669" s="3" t="s">
        <v>9161</v>
      </c>
      <c r="B4669" s="4" t="n">
        <v>507434</v>
      </c>
      <c r="C4669" s="4" t="n">
        <v>7469</v>
      </c>
      <c r="D4669" s="4" t="s">
        <v>9162</v>
      </c>
      <c r="E4669" s="5" t="n">
        <v>94</v>
      </c>
      <c r="F4669" s="6" t="n">
        <v>2015</v>
      </c>
    </row>
    <row r="4670" customFormat="false" ht="15" hidden="false" customHeight="false" outlineLevel="0" collapsed="false">
      <c r="A4670" s="3" t="s">
        <v>9163</v>
      </c>
      <c r="B4670" s="4" t="n">
        <v>507180</v>
      </c>
      <c r="C4670" s="4" t="n">
        <v>7215</v>
      </c>
      <c r="D4670" s="4" t="s">
        <v>9164</v>
      </c>
      <c r="E4670" s="5" t="n">
        <v>55</v>
      </c>
      <c r="F4670" s="6" t="n">
        <v>2015</v>
      </c>
    </row>
    <row r="4671" customFormat="false" ht="15" hidden="false" customHeight="false" outlineLevel="0" collapsed="false">
      <c r="A4671" s="3" t="s">
        <v>9165</v>
      </c>
      <c r="B4671" s="7" t="n">
        <v>581567</v>
      </c>
      <c r="C4671" s="4" t="n">
        <v>18831</v>
      </c>
      <c r="D4671" s="7" t="s">
        <v>9166</v>
      </c>
      <c r="E4671" s="5" t="n">
        <v>28</v>
      </c>
      <c r="F4671" s="6" t="n">
        <v>2015</v>
      </c>
    </row>
    <row r="4672" customFormat="false" ht="15" hidden="false" customHeight="false" outlineLevel="0" collapsed="false">
      <c r="A4672" s="3" t="s">
        <v>9167</v>
      </c>
      <c r="B4672" s="4" t="n">
        <v>507179</v>
      </c>
      <c r="C4672" s="4" t="n">
        <v>7214</v>
      </c>
      <c r="D4672" s="4" t="s">
        <v>9168</v>
      </c>
      <c r="E4672" s="5" t="n">
        <v>165</v>
      </c>
      <c r="F4672" s="6" t="n">
        <v>2015</v>
      </c>
    </row>
    <row r="4673" customFormat="false" ht="15" hidden="false" customHeight="false" outlineLevel="0" collapsed="false">
      <c r="A4673" s="3" t="s">
        <v>9169</v>
      </c>
      <c r="B4673" s="7" t="n">
        <v>541895</v>
      </c>
      <c r="C4673" s="4" t="n">
        <v>17634</v>
      </c>
      <c r="D4673" s="7" t="s">
        <v>9170</v>
      </c>
      <c r="E4673" s="5" t="n">
        <v>550</v>
      </c>
      <c r="F4673" s="6" t="n">
        <v>2015</v>
      </c>
    </row>
    <row r="4674" customFormat="false" ht="15" hidden="false" customHeight="false" outlineLevel="0" collapsed="false">
      <c r="A4674" s="3" t="s">
        <v>9171</v>
      </c>
      <c r="B4674" s="4" t="n">
        <v>507056</v>
      </c>
      <c r="C4674" s="4" t="n">
        <v>7091</v>
      </c>
      <c r="D4674" s="4" t="s">
        <v>9172</v>
      </c>
      <c r="E4674" s="5" t="n">
        <v>31</v>
      </c>
      <c r="F4674" s="6" t="n">
        <v>2015</v>
      </c>
    </row>
    <row r="4675" customFormat="false" ht="15" hidden="false" customHeight="false" outlineLevel="0" collapsed="false">
      <c r="A4675" s="3" t="s">
        <v>9173</v>
      </c>
      <c r="B4675" s="4" t="n">
        <v>516772</v>
      </c>
      <c r="C4675" s="4" t="n">
        <v>16807</v>
      </c>
      <c r="D4675" s="4" t="s">
        <v>9174</v>
      </c>
      <c r="E4675" s="5" t="n">
        <v>1</v>
      </c>
      <c r="F4675" s="6" t="n">
        <v>2015</v>
      </c>
    </row>
    <row r="4676" customFormat="false" ht="15" hidden="false" customHeight="false" outlineLevel="0" collapsed="false">
      <c r="A4676" s="3" t="s">
        <v>9175</v>
      </c>
      <c r="B4676" s="7" t="n">
        <v>574936</v>
      </c>
      <c r="C4676" s="4" t="n">
        <v>18297</v>
      </c>
      <c r="D4676" s="7" t="s">
        <v>9176</v>
      </c>
      <c r="E4676" s="5" t="n">
        <v>1</v>
      </c>
      <c r="F4676" s="6" t="n">
        <v>2015</v>
      </c>
    </row>
    <row r="4677" customFormat="false" ht="15" hidden="false" customHeight="false" outlineLevel="0" collapsed="false">
      <c r="A4677" s="3" t="s">
        <v>9177</v>
      </c>
      <c r="B4677" s="7" t="n">
        <v>519767</v>
      </c>
      <c r="C4677" s="4" t="n">
        <v>17343</v>
      </c>
      <c r="D4677" s="7" t="s">
        <v>9178</v>
      </c>
      <c r="E4677" s="5" t="n">
        <v>99</v>
      </c>
      <c r="F4677" s="6" t="n">
        <v>2015</v>
      </c>
    </row>
    <row r="4678" customFormat="false" ht="15" hidden="false" customHeight="false" outlineLevel="0" collapsed="false">
      <c r="A4678" s="3" t="s">
        <v>9179</v>
      </c>
      <c r="B4678" s="4" t="n">
        <v>505761</v>
      </c>
      <c r="C4678" s="4" t="n">
        <v>5796</v>
      </c>
      <c r="D4678" s="4" t="s">
        <v>9180</v>
      </c>
      <c r="E4678" s="5" t="n">
        <v>55</v>
      </c>
      <c r="F4678" s="6" t="n">
        <v>2015</v>
      </c>
    </row>
    <row r="4679" customFormat="false" ht="15" hidden="false" customHeight="false" outlineLevel="0" collapsed="false">
      <c r="A4679" s="3" t="s">
        <v>9181</v>
      </c>
      <c r="B4679" s="4" t="n">
        <v>505717</v>
      </c>
      <c r="C4679" s="4" t="n">
        <v>5752</v>
      </c>
      <c r="D4679" s="4" t="s">
        <v>9182</v>
      </c>
      <c r="E4679" s="5" t="n">
        <v>28</v>
      </c>
      <c r="F4679" s="6" t="n">
        <v>2015</v>
      </c>
    </row>
    <row r="4680" customFormat="false" ht="15" hidden="false" customHeight="false" outlineLevel="0" collapsed="false">
      <c r="A4680" s="3" t="s">
        <v>9183</v>
      </c>
      <c r="B4680" s="4" t="n">
        <v>505711</v>
      </c>
      <c r="C4680" s="4" t="n">
        <v>5746</v>
      </c>
      <c r="D4680" s="4" t="s">
        <v>9168</v>
      </c>
      <c r="E4680" s="5" t="n">
        <v>39</v>
      </c>
      <c r="F4680" s="6" t="n">
        <v>2015</v>
      </c>
    </row>
    <row r="4681" customFormat="false" ht="15" hidden="false" customHeight="false" outlineLevel="0" collapsed="false">
      <c r="A4681" s="3" t="s">
        <v>9184</v>
      </c>
      <c r="B4681" s="4" t="n">
        <v>506268</v>
      </c>
      <c r="C4681" s="4" t="n">
        <v>6303</v>
      </c>
      <c r="D4681" s="4" t="s">
        <v>9185</v>
      </c>
      <c r="E4681" s="5" t="n">
        <v>110</v>
      </c>
      <c r="F4681" s="6" t="n">
        <v>2015</v>
      </c>
    </row>
    <row r="4682" customFormat="false" ht="15" hidden="false" customHeight="false" outlineLevel="0" collapsed="false">
      <c r="A4682" s="3" t="s">
        <v>9186</v>
      </c>
      <c r="B4682" s="7" t="n">
        <v>525203</v>
      </c>
      <c r="C4682" s="4" t="n">
        <v>17463</v>
      </c>
      <c r="D4682" s="7" t="s">
        <v>9187</v>
      </c>
      <c r="E4682" s="5" t="n">
        <v>220</v>
      </c>
      <c r="F4682" s="6" t="n">
        <v>2015</v>
      </c>
    </row>
    <row r="4683" customFormat="false" ht="15" hidden="false" customHeight="false" outlineLevel="0" collapsed="false">
      <c r="A4683" s="3" t="s">
        <v>9188</v>
      </c>
      <c r="B4683" s="4" t="n">
        <v>514974</v>
      </c>
      <c r="C4683" s="4" t="n">
        <v>15009</v>
      </c>
      <c r="D4683" s="4" t="s">
        <v>9189</v>
      </c>
      <c r="E4683" s="5" t="n">
        <v>7</v>
      </c>
      <c r="F4683" s="6" t="n">
        <v>2015</v>
      </c>
    </row>
    <row r="4684" customFormat="false" ht="15" hidden="false" customHeight="false" outlineLevel="0" collapsed="false">
      <c r="A4684" s="3" t="s">
        <v>9190</v>
      </c>
      <c r="B4684" s="7" t="n">
        <v>568982</v>
      </c>
      <c r="C4684" s="4" t="n">
        <v>18141</v>
      </c>
      <c r="D4684" s="7" t="s">
        <v>9191</v>
      </c>
      <c r="E4684" s="5" t="n">
        <v>55</v>
      </c>
      <c r="F4684" s="6" t="n">
        <v>2015</v>
      </c>
    </row>
    <row r="4685" customFormat="false" ht="15" hidden="false" customHeight="false" outlineLevel="0" collapsed="false">
      <c r="A4685" s="3" t="s">
        <v>9192</v>
      </c>
      <c r="B4685" s="4" t="n">
        <v>510060</v>
      </c>
      <c r="C4685" s="4" t="n">
        <v>10095</v>
      </c>
      <c r="D4685" s="4" t="s">
        <v>9193</v>
      </c>
      <c r="E4685" s="5" t="n">
        <v>1</v>
      </c>
      <c r="F4685" s="6" t="n">
        <v>2015</v>
      </c>
    </row>
    <row r="4686" customFormat="false" ht="15" hidden="false" customHeight="false" outlineLevel="0" collapsed="false">
      <c r="A4686" s="3" t="s">
        <v>9194</v>
      </c>
      <c r="B4686" s="4" t="n">
        <v>510059</v>
      </c>
      <c r="C4686" s="4" t="n">
        <v>10094</v>
      </c>
      <c r="D4686" s="4" t="s">
        <v>9195</v>
      </c>
      <c r="E4686" s="5" t="n">
        <v>14</v>
      </c>
      <c r="F4686" s="6" t="n">
        <v>2015</v>
      </c>
    </row>
    <row r="4687" customFormat="false" ht="15" hidden="false" customHeight="false" outlineLevel="0" collapsed="false">
      <c r="A4687" s="3" t="s">
        <v>9196</v>
      </c>
      <c r="B4687" s="4" t="n">
        <v>510058</v>
      </c>
      <c r="C4687" s="4" t="n">
        <v>10093</v>
      </c>
      <c r="D4687" s="4" t="s">
        <v>9197</v>
      </c>
      <c r="E4687" s="5" t="n">
        <v>9</v>
      </c>
      <c r="F4687" s="6" t="n">
        <v>2015</v>
      </c>
    </row>
    <row r="4688" customFormat="false" ht="15" hidden="false" customHeight="false" outlineLevel="0" collapsed="false">
      <c r="A4688" s="3" t="s">
        <v>9198</v>
      </c>
      <c r="B4688" s="4" t="n">
        <v>510057</v>
      </c>
      <c r="C4688" s="4" t="n">
        <v>10092</v>
      </c>
      <c r="D4688" s="4" t="s">
        <v>9199</v>
      </c>
      <c r="E4688" s="5" t="n">
        <v>72</v>
      </c>
      <c r="F4688" s="6" t="n">
        <v>2015</v>
      </c>
    </row>
    <row r="4689" customFormat="false" ht="15" hidden="false" customHeight="false" outlineLevel="0" collapsed="false">
      <c r="A4689" s="3" t="s">
        <v>9200</v>
      </c>
      <c r="B4689" s="4" t="n">
        <v>512286</v>
      </c>
      <c r="C4689" s="4" t="n">
        <v>12321</v>
      </c>
      <c r="D4689" s="4" t="s">
        <v>9201</v>
      </c>
      <c r="E4689" s="5" t="n">
        <v>110</v>
      </c>
      <c r="F4689" s="6" t="n">
        <v>2015</v>
      </c>
    </row>
    <row r="4690" customFormat="false" ht="15" hidden="false" customHeight="false" outlineLevel="0" collapsed="false">
      <c r="A4690" s="3" t="s">
        <v>9202</v>
      </c>
      <c r="B4690" s="7" t="n">
        <v>571278</v>
      </c>
      <c r="C4690" s="4" t="n">
        <v>18207</v>
      </c>
      <c r="D4690" s="7" t="s">
        <v>9203</v>
      </c>
      <c r="E4690" s="5" t="n">
        <v>142</v>
      </c>
      <c r="F4690" s="6" t="n">
        <v>2015</v>
      </c>
    </row>
    <row r="4691" customFormat="false" ht="15" hidden="false" customHeight="false" outlineLevel="0" collapsed="false">
      <c r="A4691" s="3" t="s">
        <v>9204</v>
      </c>
      <c r="B4691" s="4" t="n">
        <v>513794</v>
      </c>
      <c r="C4691" s="4" t="n">
        <v>13829</v>
      </c>
      <c r="D4691" s="4" t="s">
        <v>9205</v>
      </c>
      <c r="E4691" s="5" t="n">
        <v>182</v>
      </c>
      <c r="F4691" s="6" t="n">
        <v>2015</v>
      </c>
    </row>
    <row r="4692" customFormat="false" ht="15" hidden="false" customHeight="false" outlineLevel="0" collapsed="false">
      <c r="A4692" s="3" t="s">
        <v>9206</v>
      </c>
      <c r="B4692" s="7" t="n">
        <v>571991</v>
      </c>
      <c r="C4692" s="4" t="n">
        <v>18235</v>
      </c>
      <c r="D4692" s="7" t="s">
        <v>9207</v>
      </c>
      <c r="E4692" s="5" t="n">
        <v>220</v>
      </c>
      <c r="F4692" s="6" t="n">
        <v>2015</v>
      </c>
    </row>
    <row r="4693" customFormat="false" ht="15" hidden="false" customHeight="false" outlineLevel="0" collapsed="false">
      <c r="A4693" s="3" t="s">
        <v>9208</v>
      </c>
      <c r="B4693" s="4" t="n">
        <v>515794</v>
      </c>
      <c r="C4693" s="4" t="n">
        <v>15829</v>
      </c>
      <c r="D4693" s="4" t="s">
        <v>9209</v>
      </c>
      <c r="E4693" s="5" t="n">
        <v>110</v>
      </c>
      <c r="F4693" s="6" t="n">
        <v>2015</v>
      </c>
    </row>
    <row r="4694" customFormat="false" ht="15" hidden="false" customHeight="false" outlineLevel="0" collapsed="false">
      <c r="A4694" s="3" t="s">
        <v>9210</v>
      </c>
      <c r="B4694" s="7" t="n">
        <v>527344</v>
      </c>
      <c r="C4694" s="4" t="n">
        <v>17502</v>
      </c>
      <c r="D4694" s="7" t="s">
        <v>9211</v>
      </c>
      <c r="E4694" s="5" t="n">
        <v>212</v>
      </c>
      <c r="F4694" s="6" t="n">
        <v>2015</v>
      </c>
    </row>
    <row r="4695" customFormat="false" ht="15" hidden="false" customHeight="false" outlineLevel="0" collapsed="false">
      <c r="A4695" s="3" t="s">
        <v>9212</v>
      </c>
      <c r="B4695" s="7" t="n">
        <v>527464</v>
      </c>
      <c r="C4695" s="4" t="n">
        <v>17504</v>
      </c>
      <c r="D4695" s="7" t="s">
        <v>9213</v>
      </c>
      <c r="E4695" s="5" t="n">
        <v>83</v>
      </c>
      <c r="F4695" s="6" t="n">
        <v>2015</v>
      </c>
    </row>
    <row r="4696" customFormat="false" ht="15" hidden="false" customHeight="false" outlineLevel="0" collapsed="false">
      <c r="A4696" s="3" t="s">
        <v>9214</v>
      </c>
      <c r="B4696" s="7" t="n">
        <v>581938</v>
      </c>
      <c r="C4696" s="4" t="n">
        <v>18856</v>
      </c>
      <c r="D4696" s="7" t="s">
        <v>9215</v>
      </c>
      <c r="E4696" s="5" t="n">
        <v>33</v>
      </c>
      <c r="F4696" s="6" t="n">
        <v>2015</v>
      </c>
    </row>
    <row r="4697" customFormat="false" ht="15" hidden="false" customHeight="false" outlineLevel="0" collapsed="false">
      <c r="A4697" s="3" t="s">
        <v>9216</v>
      </c>
      <c r="B4697" s="7" t="n">
        <v>565296</v>
      </c>
      <c r="C4697" s="4" t="n">
        <v>18058</v>
      </c>
      <c r="D4697" s="7" t="s">
        <v>9217</v>
      </c>
      <c r="E4697" s="5" t="n">
        <v>11</v>
      </c>
      <c r="F4697" s="6" t="n">
        <v>2015</v>
      </c>
    </row>
    <row r="4698" customFormat="false" ht="15" hidden="false" customHeight="false" outlineLevel="0" collapsed="false">
      <c r="A4698" s="3" t="s">
        <v>9218</v>
      </c>
      <c r="B4698" s="4" t="n">
        <v>511826</v>
      </c>
      <c r="C4698" s="4" t="n">
        <v>11861</v>
      </c>
      <c r="D4698" s="4" t="s">
        <v>9219</v>
      </c>
      <c r="E4698" s="5" t="n">
        <v>55</v>
      </c>
      <c r="F4698" s="6" t="n">
        <v>2015</v>
      </c>
    </row>
    <row r="4699" customFormat="false" ht="15" hidden="false" customHeight="false" outlineLevel="0" collapsed="false">
      <c r="A4699" s="3" t="s">
        <v>9220</v>
      </c>
      <c r="B4699" s="4" t="n">
        <v>511788</v>
      </c>
      <c r="C4699" s="4" t="n">
        <v>11823</v>
      </c>
      <c r="D4699" s="4" t="s">
        <v>9221</v>
      </c>
      <c r="E4699" s="5" t="n">
        <v>110</v>
      </c>
      <c r="F4699" s="6" t="n">
        <v>2015</v>
      </c>
    </row>
    <row r="4700" customFormat="false" ht="15" hidden="false" customHeight="false" outlineLevel="0" collapsed="false">
      <c r="A4700" s="3" t="s">
        <v>9222</v>
      </c>
      <c r="B4700" s="4" t="n">
        <v>511709</v>
      </c>
      <c r="C4700" s="4" t="n">
        <v>11744</v>
      </c>
      <c r="D4700" s="4" t="s">
        <v>9223</v>
      </c>
      <c r="E4700" s="5" t="n">
        <v>330</v>
      </c>
      <c r="F4700" s="6" t="n">
        <v>2015</v>
      </c>
    </row>
    <row r="4701" customFormat="false" ht="15" hidden="false" customHeight="false" outlineLevel="0" collapsed="false">
      <c r="A4701" s="3" t="s">
        <v>9224</v>
      </c>
      <c r="B4701" s="4" t="n">
        <v>509911</v>
      </c>
      <c r="C4701" s="4" t="n">
        <v>9946</v>
      </c>
      <c r="D4701" s="4" t="s">
        <v>9225</v>
      </c>
      <c r="E4701" s="5" t="n">
        <v>165</v>
      </c>
      <c r="F4701" s="6" t="n">
        <v>2015</v>
      </c>
    </row>
    <row r="4702" customFormat="false" ht="15" hidden="false" customHeight="false" outlineLevel="0" collapsed="false">
      <c r="A4702" s="3" t="s">
        <v>9226</v>
      </c>
      <c r="B4702" s="4" t="n">
        <v>511708</v>
      </c>
      <c r="C4702" s="4" t="n">
        <v>11743</v>
      </c>
      <c r="D4702" s="4" t="s">
        <v>9227</v>
      </c>
      <c r="E4702" s="5" t="n">
        <v>165</v>
      </c>
      <c r="F4702" s="6" t="n">
        <v>2015</v>
      </c>
    </row>
    <row r="4703" customFormat="false" ht="15" hidden="false" customHeight="false" outlineLevel="0" collapsed="false">
      <c r="A4703" s="3" t="s">
        <v>9228</v>
      </c>
      <c r="B4703" s="4" t="n">
        <v>511915</v>
      </c>
      <c r="C4703" s="4" t="n">
        <v>11950</v>
      </c>
      <c r="D4703" s="4" t="s">
        <v>9229</v>
      </c>
      <c r="E4703" s="5" t="n">
        <v>11</v>
      </c>
      <c r="F4703" s="6" t="n">
        <v>2015</v>
      </c>
    </row>
    <row r="4704" customFormat="false" ht="15" hidden="false" customHeight="false" outlineLevel="0" collapsed="false">
      <c r="A4704" s="3" t="s">
        <v>9230</v>
      </c>
      <c r="B4704" s="4" t="n">
        <v>514973</v>
      </c>
      <c r="C4704" s="4" t="n">
        <v>15008</v>
      </c>
      <c r="D4704" s="4" t="s">
        <v>9231</v>
      </c>
      <c r="E4704" s="5" t="n">
        <v>44</v>
      </c>
      <c r="F4704" s="6" t="n">
        <v>2015</v>
      </c>
    </row>
    <row r="4705" customFormat="false" ht="15" hidden="false" customHeight="false" outlineLevel="0" collapsed="false">
      <c r="A4705" s="3" t="s">
        <v>9232</v>
      </c>
      <c r="B4705" s="4" t="n">
        <v>511706</v>
      </c>
      <c r="C4705" s="4" t="n">
        <v>11741</v>
      </c>
      <c r="D4705" s="4" t="s">
        <v>9233</v>
      </c>
      <c r="E4705" s="5" t="n">
        <v>142</v>
      </c>
      <c r="F4705" s="6" t="n">
        <v>2015</v>
      </c>
    </row>
    <row r="4706" customFormat="false" ht="15" hidden="false" customHeight="false" outlineLevel="0" collapsed="false">
      <c r="A4706" s="3" t="s">
        <v>9234</v>
      </c>
      <c r="B4706" s="4" t="n">
        <v>511931</v>
      </c>
      <c r="C4706" s="4" t="n">
        <v>11966</v>
      </c>
      <c r="D4706" s="4" t="s">
        <v>9235</v>
      </c>
      <c r="E4706" s="5" t="n">
        <v>110</v>
      </c>
      <c r="F4706" s="6" t="n">
        <v>2015</v>
      </c>
    </row>
    <row r="4707" customFormat="false" ht="15" hidden="false" customHeight="false" outlineLevel="0" collapsed="false">
      <c r="A4707" s="3" t="s">
        <v>9236</v>
      </c>
      <c r="B4707" s="4" t="n">
        <v>510056</v>
      </c>
      <c r="C4707" s="4" t="n">
        <v>10091</v>
      </c>
      <c r="D4707" s="4" t="s">
        <v>9237</v>
      </c>
      <c r="E4707" s="5" t="n">
        <v>17</v>
      </c>
      <c r="F4707" s="6" t="n">
        <v>2015</v>
      </c>
    </row>
    <row r="4708" customFormat="false" ht="15" hidden="false" customHeight="false" outlineLevel="0" collapsed="false">
      <c r="A4708" s="3" t="s">
        <v>9238</v>
      </c>
      <c r="B4708" s="4" t="n">
        <v>511863</v>
      </c>
      <c r="C4708" s="4" t="n">
        <v>11898</v>
      </c>
      <c r="D4708" s="4" t="s">
        <v>9239</v>
      </c>
      <c r="E4708" s="5" t="n">
        <v>110</v>
      </c>
      <c r="F4708" s="6" t="n">
        <v>2015</v>
      </c>
    </row>
    <row r="4709" customFormat="false" ht="15" hidden="false" customHeight="false" outlineLevel="0" collapsed="false">
      <c r="A4709" s="3" t="s">
        <v>9240</v>
      </c>
      <c r="B4709" s="4" t="n">
        <v>511429</v>
      </c>
      <c r="C4709" s="4" t="n">
        <v>11464</v>
      </c>
      <c r="D4709" s="4" t="s">
        <v>9241</v>
      </c>
      <c r="E4709" s="5" t="n">
        <v>55</v>
      </c>
      <c r="F4709" s="6" t="n">
        <v>2015</v>
      </c>
    </row>
    <row r="4710" customFormat="false" ht="15" hidden="false" customHeight="false" outlineLevel="0" collapsed="false">
      <c r="A4710" s="3" t="s">
        <v>9242</v>
      </c>
      <c r="B4710" s="4" t="n">
        <v>511701</v>
      </c>
      <c r="C4710" s="4" t="n">
        <v>11736</v>
      </c>
      <c r="D4710" s="4" t="s">
        <v>9243</v>
      </c>
      <c r="E4710" s="5" t="n">
        <v>13</v>
      </c>
      <c r="F4710" s="6" t="n">
        <v>2015</v>
      </c>
    </row>
    <row r="4711" customFormat="false" ht="15" hidden="false" customHeight="false" outlineLevel="0" collapsed="false">
      <c r="A4711" s="3" t="s">
        <v>9244</v>
      </c>
      <c r="B4711" s="4" t="n">
        <v>515127</v>
      </c>
      <c r="C4711" s="4" t="n">
        <v>15162</v>
      </c>
      <c r="D4711" s="4" t="s">
        <v>9245</v>
      </c>
      <c r="E4711" s="5" t="n">
        <v>17</v>
      </c>
      <c r="F4711" s="6" t="n">
        <v>2015</v>
      </c>
    </row>
    <row r="4712" customFormat="false" ht="15" hidden="false" customHeight="false" outlineLevel="0" collapsed="false">
      <c r="A4712" s="3" t="s">
        <v>9246</v>
      </c>
      <c r="B4712" s="7" t="n">
        <v>561046</v>
      </c>
      <c r="C4712" s="4" t="n">
        <v>17979</v>
      </c>
      <c r="D4712" s="7" t="s">
        <v>9247</v>
      </c>
      <c r="E4712" s="5" t="n">
        <v>11</v>
      </c>
      <c r="F4712" s="6" t="n">
        <v>2015</v>
      </c>
    </row>
    <row r="4713" customFormat="false" ht="15" hidden="false" customHeight="false" outlineLevel="0" collapsed="false">
      <c r="A4713" s="3" t="s">
        <v>9248</v>
      </c>
      <c r="B4713" s="7" t="n">
        <v>537924</v>
      </c>
      <c r="C4713" s="4" t="n">
        <v>17576</v>
      </c>
      <c r="D4713" s="7" t="s">
        <v>9249</v>
      </c>
      <c r="E4713" s="5" t="n">
        <v>22</v>
      </c>
      <c r="F4713" s="6" t="n">
        <v>2015</v>
      </c>
    </row>
    <row r="4714" customFormat="false" ht="15" hidden="false" customHeight="false" outlineLevel="0" collapsed="false">
      <c r="A4714" s="3" t="s">
        <v>9250</v>
      </c>
      <c r="B4714" s="4" t="n">
        <v>516830</v>
      </c>
      <c r="C4714" s="4" t="n">
        <v>16865</v>
      </c>
      <c r="D4714" s="4" t="s">
        <v>9251</v>
      </c>
      <c r="E4714" s="5" t="n">
        <v>33</v>
      </c>
      <c r="F4714" s="6" t="n">
        <v>2015</v>
      </c>
    </row>
    <row r="4715" customFormat="false" ht="15" hidden="false" customHeight="false" outlineLevel="0" collapsed="false">
      <c r="A4715" s="3" t="s">
        <v>9252</v>
      </c>
      <c r="B4715" s="4" t="n">
        <v>505613</v>
      </c>
      <c r="C4715" s="4" t="n">
        <v>5648</v>
      </c>
      <c r="D4715" s="4" t="s">
        <v>9253</v>
      </c>
      <c r="E4715" s="5" t="n">
        <v>550</v>
      </c>
      <c r="F4715" s="6" t="n">
        <v>2015</v>
      </c>
    </row>
    <row r="4716" customFormat="false" ht="15" hidden="false" customHeight="false" outlineLevel="0" collapsed="false">
      <c r="A4716" s="3" t="s">
        <v>9254</v>
      </c>
      <c r="B4716" s="4" t="n">
        <v>505643</v>
      </c>
      <c r="C4716" s="4" t="n">
        <v>5678</v>
      </c>
      <c r="D4716" s="4" t="s">
        <v>9255</v>
      </c>
      <c r="E4716" s="5" t="n">
        <v>12</v>
      </c>
      <c r="F4716" s="6" t="n">
        <v>2015</v>
      </c>
    </row>
    <row r="4717" customFormat="false" ht="15" hidden="false" customHeight="false" outlineLevel="0" collapsed="false">
      <c r="A4717" s="3" t="s">
        <v>9256</v>
      </c>
      <c r="B4717" s="4" t="n">
        <v>505612</v>
      </c>
      <c r="C4717" s="4" t="n">
        <v>5647</v>
      </c>
      <c r="D4717" s="4" t="s">
        <v>9257</v>
      </c>
      <c r="E4717" s="5" t="n">
        <v>550</v>
      </c>
      <c r="F4717" s="6" t="n">
        <v>2015</v>
      </c>
    </row>
    <row r="4718" customFormat="false" ht="15" hidden="false" customHeight="false" outlineLevel="0" collapsed="false">
      <c r="A4718" s="3" t="s">
        <v>9258</v>
      </c>
      <c r="B4718" s="7" t="n">
        <v>522579</v>
      </c>
      <c r="C4718" s="4" t="n">
        <v>17413</v>
      </c>
      <c r="D4718" s="7" t="s">
        <v>9259</v>
      </c>
      <c r="E4718" s="5" t="n">
        <v>6</v>
      </c>
      <c r="F4718" s="6" t="n">
        <v>2015</v>
      </c>
    </row>
    <row r="4719" customFormat="false" ht="15" hidden="false" customHeight="false" outlineLevel="0" collapsed="false">
      <c r="A4719" s="3" t="s">
        <v>9260</v>
      </c>
      <c r="B4719" s="4" t="n">
        <v>514615</v>
      </c>
      <c r="C4719" s="4" t="n">
        <v>14650</v>
      </c>
      <c r="D4719" s="4" t="s">
        <v>9261</v>
      </c>
      <c r="E4719" s="5" t="n">
        <v>550</v>
      </c>
      <c r="F4719" s="6" t="n">
        <v>2015</v>
      </c>
    </row>
    <row r="4720" customFormat="false" ht="15" hidden="false" customHeight="false" outlineLevel="0" collapsed="false">
      <c r="A4720" s="3" t="s">
        <v>9262</v>
      </c>
      <c r="B4720" s="7" t="n">
        <v>564657</v>
      </c>
      <c r="C4720" s="4" t="n">
        <v>18044</v>
      </c>
      <c r="D4720" s="7" t="s">
        <v>9263</v>
      </c>
      <c r="E4720" s="5" t="n">
        <v>55</v>
      </c>
      <c r="F4720" s="6" t="n">
        <v>2015</v>
      </c>
    </row>
    <row r="4721" customFormat="false" ht="15" hidden="false" customHeight="false" outlineLevel="0" collapsed="false">
      <c r="A4721" s="3" t="s">
        <v>9264</v>
      </c>
      <c r="B4721" s="4" t="n">
        <v>515126</v>
      </c>
      <c r="C4721" s="4" t="n">
        <v>15161</v>
      </c>
      <c r="D4721" s="4" t="s">
        <v>9265</v>
      </c>
      <c r="E4721" s="5" t="n">
        <v>3</v>
      </c>
      <c r="F4721" s="6" t="n">
        <v>2015</v>
      </c>
    </row>
    <row r="4722" customFormat="false" ht="15" hidden="false" customHeight="false" outlineLevel="0" collapsed="false">
      <c r="A4722" s="3" t="s">
        <v>9266</v>
      </c>
      <c r="B4722" s="4" t="n">
        <v>516007</v>
      </c>
      <c r="C4722" s="4" t="n">
        <v>16042</v>
      </c>
      <c r="D4722" s="4" t="s">
        <v>9267</v>
      </c>
      <c r="E4722" s="5" t="n">
        <v>6</v>
      </c>
      <c r="F4722" s="6" t="n">
        <v>2015</v>
      </c>
    </row>
    <row r="4723" customFormat="false" ht="15" hidden="false" customHeight="false" outlineLevel="0" collapsed="false">
      <c r="A4723" s="3" t="s">
        <v>9268</v>
      </c>
      <c r="B4723" s="4" t="n">
        <v>511961</v>
      </c>
      <c r="C4723" s="4" t="n">
        <v>11996</v>
      </c>
      <c r="D4723" s="4" t="s">
        <v>9269</v>
      </c>
      <c r="E4723" s="5" t="n">
        <v>220</v>
      </c>
      <c r="F4723" s="6" t="n">
        <v>2015</v>
      </c>
    </row>
    <row r="4724" customFormat="false" ht="15" hidden="false" customHeight="false" outlineLevel="0" collapsed="false">
      <c r="A4724" s="3" t="s">
        <v>9270</v>
      </c>
      <c r="B4724" s="7" t="n">
        <v>572580</v>
      </c>
      <c r="C4724" s="4" t="n">
        <v>18251</v>
      </c>
      <c r="D4724" s="7" t="s">
        <v>9271</v>
      </c>
      <c r="E4724" s="5" t="n">
        <v>6</v>
      </c>
      <c r="F4724" s="6" t="n">
        <v>2015</v>
      </c>
    </row>
    <row r="4725" customFormat="false" ht="15" hidden="false" customHeight="false" outlineLevel="0" collapsed="false">
      <c r="A4725" s="3" t="s">
        <v>9272</v>
      </c>
      <c r="B4725" s="4" t="n">
        <v>511960</v>
      </c>
      <c r="C4725" s="4" t="n">
        <v>11995</v>
      </c>
      <c r="D4725" s="4" t="s">
        <v>6420</v>
      </c>
      <c r="E4725" s="5" t="n">
        <v>55</v>
      </c>
      <c r="F4725" s="6" t="n">
        <v>2015</v>
      </c>
    </row>
    <row r="4726" customFormat="false" ht="15" hidden="false" customHeight="false" outlineLevel="0" collapsed="false">
      <c r="A4726" s="3" t="s">
        <v>9273</v>
      </c>
      <c r="B4726" s="4" t="n">
        <v>514231</v>
      </c>
      <c r="C4726" s="4" t="n">
        <v>14266</v>
      </c>
      <c r="D4726" s="4" t="s">
        <v>9274</v>
      </c>
      <c r="E4726" s="5" t="n">
        <v>110</v>
      </c>
      <c r="F4726" s="6" t="n">
        <v>2015</v>
      </c>
    </row>
    <row r="4727" customFormat="false" ht="15" hidden="false" customHeight="false" outlineLevel="0" collapsed="false">
      <c r="A4727" s="3" t="s">
        <v>9275</v>
      </c>
      <c r="B4727" s="4" t="n">
        <v>511924</v>
      </c>
      <c r="C4727" s="4" t="n">
        <v>11959</v>
      </c>
      <c r="D4727" s="4" t="s">
        <v>9276</v>
      </c>
      <c r="E4727" s="5" t="n">
        <v>39</v>
      </c>
      <c r="F4727" s="6" t="n">
        <v>2015</v>
      </c>
    </row>
    <row r="4728" customFormat="false" ht="15" hidden="false" customHeight="false" outlineLevel="0" collapsed="false">
      <c r="A4728" s="3" t="s">
        <v>9277</v>
      </c>
      <c r="B4728" s="7" t="n">
        <v>569052</v>
      </c>
      <c r="C4728" s="4" t="n">
        <v>18144</v>
      </c>
      <c r="D4728" s="7" t="s">
        <v>9278</v>
      </c>
      <c r="E4728" s="5" t="n">
        <v>110</v>
      </c>
      <c r="F4728" s="6" t="n">
        <v>2015</v>
      </c>
    </row>
    <row r="4729" customFormat="false" ht="15" hidden="false" customHeight="false" outlineLevel="0" collapsed="false">
      <c r="A4729" s="3" t="s">
        <v>9279</v>
      </c>
      <c r="B4729" s="4" t="n">
        <v>509243</v>
      </c>
      <c r="C4729" s="4" t="n">
        <v>9278</v>
      </c>
      <c r="D4729" s="4" t="s">
        <v>9280</v>
      </c>
      <c r="E4729" s="5" t="n">
        <v>110</v>
      </c>
      <c r="F4729" s="6" t="n">
        <v>2015</v>
      </c>
    </row>
    <row r="4730" customFormat="false" ht="15" hidden="false" customHeight="false" outlineLevel="0" collapsed="false">
      <c r="A4730" s="3" t="s">
        <v>9281</v>
      </c>
      <c r="B4730" s="4" t="n">
        <v>510289</v>
      </c>
      <c r="C4730" s="4" t="n">
        <v>10324</v>
      </c>
      <c r="D4730" s="4" t="s">
        <v>9282</v>
      </c>
      <c r="E4730" s="5" t="n">
        <v>22</v>
      </c>
      <c r="F4730" s="6" t="n">
        <v>2015</v>
      </c>
    </row>
    <row r="4731" customFormat="false" ht="15" hidden="false" customHeight="false" outlineLevel="0" collapsed="false">
      <c r="A4731" s="3" t="s">
        <v>9283</v>
      </c>
      <c r="B4731" s="4" t="n">
        <v>508252</v>
      </c>
      <c r="C4731" s="4" t="n">
        <v>8287</v>
      </c>
      <c r="D4731" s="4" t="s">
        <v>9284</v>
      </c>
      <c r="E4731" s="5" t="n">
        <v>110</v>
      </c>
      <c r="F4731" s="6" t="n">
        <v>2015</v>
      </c>
    </row>
    <row r="4732" customFormat="false" ht="15" hidden="false" customHeight="false" outlineLevel="0" collapsed="false">
      <c r="A4732" s="3" t="s">
        <v>9285</v>
      </c>
      <c r="B4732" s="4" t="n">
        <v>514485</v>
      </c>
      <c r="C4732" s="4" t="n">
        <v>14520</v>
      </c>
      <c r="D4732" s="4" t="s">
        <v>9286</v>
      </c>
      <c r="E4732" s="5" t="n">
        <v>142</v>
      </c>
      <c r="F4732" s="6" t="n">
        <v>2015</v>
      </c>
    </row>
    <row r="4733" customFormat="false" ht="15" hidden="false" customHeight="false" outlineLevel="0" collapsed="false">
      <c r="A4733" s="3" t="s">
        <v>9287</v>
      </c>
      <c r="B4733" s="4" t="n">
        <v>507855</v>
      </c>
      <c r="C4733" s="4" t="n">
        <v>7890</v>
      </c>
      <c r="D4733" s="4" t="s">
        <v>9288</v>
      </c>
      <c r="E4733" s="5" t="n">
        <v>10</v>
      </c>
      <c r="F4733" s="6" t="n">
        <v>2015</v>
      </c>
    </row>
    <row r="4734" customFormat="false" ht="15" hidden="false" customHeight="false" outlineLevel="0" collapsed="false">
      <c r="A4734" s="3" t="s">
        <v>9289</v>
      </c>
      <c r="B4734" s="7" t="n">
        <v>542171</v>
      </c>
      <c r="C4734" s="4" t="n">
        <v>17642</v>
      </c>
      <c r="D4734" s="7" t="s">
        <v>9290</v>
      </c>
      <c r="E4734" s="5" t="n">
        <v>55</v>
      </c>
      <c r="F4734" s="6" t="n">
        <v>2015</v>
      </c>
    </row>
    <row r="4735" customFormat="false" ht="15" hidden="false" customHeight="false" outlineLevel="0" collapsed="false">
      <c r="A4735" s="3" t="s">
        <v>9291</v>
      </c>
      <c r="B4735" s="4" t="n">
        <v>507281</v>
      </c>
      <c r="C4735" s="4" t="n">
        <v>7316</v>
      </c>
      <c r="D4735" s="4" t="s">
        <v>9292</v>
      </c>
      <c r="E4735" s="5" t="n">
        <v>550</v>
      </c>
      <c r="F4735" s="6" t="n">
        <v>2015</v>
      </c>
    </row>
    <row r="4736" customFormat="false" ht="15" hidden="false" customHeight="false" outlineLevel="0" collapsed="false">
      <c r="A4736" s="3" t="s">
        <v>9293</v>
      </c>
      <c r="B4736" s="4" t="n">
        <v>509637</v>
      </c>
      <c r="C4736" s="4" t="n">
        <v>9672</v>
      </c>
      <c r="D4736" s="4" t="s">
        <v>9294</v>
      </c>
      <c r="E4736" s="5" t="n">
        <v>355</v>
      </c>
      <c r="F4736" s="6" t="n">
        <v>2015</v>
      </c>
    </row>
    <row r="4737" customFormat="false" ht="15" hidden="false" customHeight="false" outlineLevel="0" collapsed="false">
      <c r="A4737" s="3" t="s">
        <v>9295</v>
      </c>
      <c r="B4737" s="4" t="n">
        <v>516553</v>
      </c>
      <c r="C4737" s="4" t="n">
        <v>16588</v>
      </c>
      <c r="D4737" s="4" t="s">
        <v>9296</v>
      </c>
      <c r="E4737" s="5" t="n">
        <v>2</v>
      </c>
      <c r="F4737" s="6" t="n">
        <v>2015</v>
      </c>
    </row>
    <row r="4738" customFormat="false" ht="15" hidden="false" customHeight="false" outlineLevel="0" collapsed="false">
      <c r="A4738" s="3" t="s">
        <v>9297</v>
      </c>
      <c r="B4738" s="4" t="n">
        <v>508285</v>
      </c>
      <c r="C4738" s="4" t="n">
        <v>8320</v>
      </c>
      <c r="D4738" s="4" t="s">
        <v>9298</v>
      </c>
      <c r="E4738" s="5" t="n">
        <v>1</v>
      </c>
      <c r="F4738" s="6" t="n">
        <v>2015</v>
      </c>
    </row>
    <row r="4739" customFormat="false" ht="15" hidden="false" customHeight="false" outlineLevel="0" collapsed="false">
      <c r="A4739" s="3" t="s">
        <v>9299</v>
      </c>
      <c r="B4739" s="4" t="n">
        <v>516815</v>
      </c>
      <c r="C4739" s="4" t="n">
        <v>16850</v>
      </c>
      <c r="D4739" s="4" t="s">
        <v>1191</v>
      </c>
      <c r="E4739" s="5" t="n">
        <v>110</v>
      </c>
      <c r="F4739" s="6" t="n">
        <v>2015</v>
      </c>
    </row>
    <row r="4740" customFormat="false" ht="15" hidden="false" customHeight="false" outlineLevel="0" collapsed="false">
      <c r="A4740" s="3" t="s">
        <v>9300</v>
      </c>
      <c r="B4740" s="4" t="n">
        <v>516675</v>
      </c>
      <c r="C4740" s="4" t="n">
        <v>16710</v>
      </c>
      <c r="D4740" s="4" t="s">
        <v>9301</v>
      </c>
      <c r="E4740" s="5" t="n">
        <v>110</v>
      </c>
      <c r="F4740" s="6" t="n">
        <v>2015</v>
      </c>
    </row>
    <row r="4741" customFormat="false" ht="15" hidden="false" customHeight="false" outlineLevel="0" collapsed="false">
      <c r="A4741" s="3" t="s">
        <v>9302</v>
      </c>
      <c r="B4741" s="4" t="n">
        <v>507823</v>
      </c>
      <c r="C4741" s="4" t="n">
        <v>7858</v>
      </c>
      <c r="D4741" s="4" t="s">
        <v>9303</v>
      </c>
      <c r="E4741" s="5" t="n">
        <v>110</v>
      </c>
      <c r="F4741" s="6" t="n">
        <v>2015</v>
      </c>
    </row>
    <row r="4742" customFormat="false" ht="15" hidden="false" customHeight="false" outlineLevel="0" collapsed="false">
      <c r="A4742" s="3" t="s">
        <v>9304</v>
      </c>
      <c r="B4742" s="4" t="n">
        <v>516650</v>
      </c>
      <c r="C4742" s="4" t="n">
        <v>16685</v>
      </c>
      <c r="D4742" s="4" t="s">
        <v>9305</v>
      </c>
      <c r="E4742" s="5" t="n">
        <v>110</v>
      </c>
      <c r="F4742" s="6" t="n">
        <v>2015</v>
      </c>
    </row>
    <row r="4743" customFormat="false" ht="15" hidden="false" customHeight="false" outlineLevel="0" collapsed="false">
      <c r="A4743" s="3" t="s">
        <v>9306</v>
      </c>
      <c r="B4743" s="4" t="n">
        <v>507454</v>
      </c>
      <c r="C4743" s="4" t="n">
        <v>7489</v>
      </c>
      <c r="D4743" s="4" t="s">
        <v>9307</v>
      </c>
      <c r="E4743" s="5" t="n">
        <v>154</v>
      </c>
      <c r="F4743" s="6" t="n">
        <v>2015</v>
      </c>
    </row>
    <row r="4744" customFormat="false" ht="15" hidden="false" customHeight="false" outlineLevel="0" collapsed="false">
      <c r="A4744" s="3" t="s">
        <v>9308</v>
      </c>
      <c r="B4744" s="4" t="n">
        <v>507481</v>
      </c>
      <c r="C4744" s="4" t="n">
        <v>7516</v>
      </c>
      <c r="D4744" s="4" t="s">
        <v>9309</v>
      </c>
      <c r="E4744" s="5" t="n">
        <v>50</v>
      </c>
      <c r="F4744" s="6" t="n">
        <v>2015</v>
      </c>
    </row>
    <row r="4745" customFormat="false" ht="15" hidden="false" customHeight="false" outlineLevel="0" collapsed="false">
      <c r="A4745" s="3" t="s">
        <v>9310</v>
      </c>
      <c r="B4745" s="7" t="n">
        <v>522466</v>
      </c>
      <c r="C4745" s="4" t="n">
        <v>17408</v>
      </c>
      <c r="D4745" s="7" t="s">
        <v>9311</v>
      </c>
      <c r="E4745" s="5" t="n">
        <v>106</v>
      </c>
      <c r="F4745" s="6" t="n">
        <v>2015</v>
      </c>
    </row>
    <row r="4746" customFormat="false" ht="15" hidden="false" customHeight="false" outlineLevel="0" collapsed="false">
      <c r="A4746" s="3" t="s">
        <v>9312</v>
      </c>
      <c r="B4746" s="4" t="n">
        <v>508377</v>
      </c>
      <c r="C4746" s="4" t="n">
        <v>8412</v>
      </c>
      <c r="D4746" s="4" t="s">
        <v>9313</v>
      </c>
      <c r="E4746" s="5" t="n">
        <v>44</v>
      </c>
      <c r="F4746" s="6" t="n">
        <v>2015</v>
      </c>
    </row>
    <row r="4747" customFormat="false" ht="15" hidden="false" customHeight="false" outlineLevel="0" collapsed="false">
      <c r="A4747" s="3" t="s">
        <v>9314</v>
      </c>
      <c r="B4747" s="4" t="n">
        <v>513778</v>
      </c>
      <c r="C4747" s="4" t="n">
        <v>13813</v>
      </c>
      <c r="D4747" s="4" t="s">
        <v>9315</v>
      </c>
      <c r="E4747" s="5" t="n">
        <v>32</v>
      </c>
      <c r="F4747" s="6" t="n">
        <v>2015</v>
      </c>
    </row>
    <row r="4748" customFormat="false" ht="15" hidden="false" customHeight="false" outlineLevel="0" collapsed="false">
      <c r="A4748" s="3" t="s">
        <v>9316</v>
      </c>
      <c r="B4748" s="4" t="n">
        <v>508376</v>
      </c>
      <c r="C4748" s="4" t="n">
        <v>8411</v>
      </c>
      <c r="D4748" s="4" t="s">
        <v>9317</v>
      </c>
      <c r="E4748" s="5" t="n">
        <v>110</v>
      </c>
      <c r="F4748" s="6" t="n">
        <v>2015</v>
      </c>
    </row>
    <row r="4749" customFormat="false" ht="15" hidden="false" customHeight="false" outlineLevel="0" collapsed="false">
      <c r="A4749" s="3" t="s">
        <v>9318</v>
      </c>
      <c r="B4749" s="4" t="n">
        <v>516580</v>
      </c>
      <c r="C4749" s="4" t="n">
        <v>16615</v>
      </c>
      <c r="D4749" s="4" t="s">
        <v>9319</v>
      </c>
      <c r="E4749" s="5" t="n">
        <v>66</v>
      </c>
      <c r="F4749" s="6" t="n">
        <v>2015</v>
      </c>
    </row>
    <row r="4750" customFormat="false" ht="15" hidden="false" customHeight="false" outlineLevel="0" collapsed="false">
      <c r="A4750" s="3" t="s">
        <v>9320</v>
      </c>
      <c r="B4750" s="4" t="n">
        <v>508379</v>
      </c>
      <c r="C4750" s="4" t="n">
        <v>8414</v>
      </c>
      <c r="D4750" s="4" t="s">
        <v>9321</v>
      </c>
      <c r="E4750" s="5" t="n">
        <v>110</v>
      </c>
      <c r="F4750" s="6" t="n">
        <v>2015</v>
      </c>
    </row>
    <row r="4751" customFormat="false" ht="15" hidden="false" customHeight="false" outlineLevel="0" collapsed="false">
      <c r="A4751" s="3" t="s">
        <v>9322</v>
      </c>
      <c r="B4751" s="4" t="n">
        <v>516239</v>
      </c>
      <c r="C4751" s="4" t="n">
        <v>16274</v>
      </c>
      <c r="D4751" s="4" t="s">
        <v>9323</v>
      </c>
      <c r="E4751" s="5" t="n">
        <v>174</v>
      </c>
      <c r="F4751" s="6" t="n">
        <v>2015</v>
      </c>
    </row>
    <row r="4752" customFormat="false" ht="15" hidden="false" customHeight="false" outlineLevel="0" collapsed="false">
      <c r="A4752" s="3" t="s">
        <v>9324</v>
      </c>
      <c r="B4752" s="4" t="n">
        <v>512622</v>
      </c>
      <c r="C4752" s="4" t="n">
        <v>12657</v>
      </c>
      <c r="D4752" s="4" t="s">
        <v>9325</v>
      </c>
      <c r="E4752" s="5" t="n">
        <v>13</v>
      </c>
      <c r="F4752" s="6" t="n">
        <v>2015</v>
      </c>
    </row>
    <row r="4753" customFormat="false" ht="15" hidden="false" customHeight="false" outlineLevel="0" collapsed="false">
      <c r="A4753" s="3" t="s">
        <v>9326</v>
      </c>
      <c r="B4753" s="4" t="n">
        <v>512703</v>
      </c>
      <c r="C4753" s="4" t="n">
        <v>12738</v>
      </c>
      <c r="D4753" s="4" t="s">
        <v>9327</v>
      </c>
      <c r="E4753" s="5" t="n">
        <v>31</v>
      </c>
      <c r="F4753" s="6" t="n">
        <v>2015</v>
      </c>
    </row>
    <row r="4754" customFormat="false" ht="15" hidden="false" customHeight="false" outlineLevel="0" collapsed="false">
      <c r="A4754" s="3" t="s">
        <v>9328</v>
      </c>
      <c r="B4754" s="4" t="n">
        <v>516874</v>
      </c>
      <c r="C4754" s="4" t="n">
        <v>16909</v>
      </c>
      <c r="D4754" s="4" t="s">
        <v>9329</v>
      </c>
      <c r="E4754" s="5" t="n">
        <v>220</v>
      </c>
      <c r="F4754" s="6" t="n">
        <v>2015</v>
      </c>
    </row>
    <row r="4755" customFormat="false" ht="15" hidden="false" customHeight="false" outlineLevel="0" collapsed="false">
      <c r="A4755" s="3" t="s">
        <v>9330</v>
      </c>
      <c r="B4755" s="4" t="n">
        <v>508378</v>
      </c>
      <c r="C4755" s="4" t="n">
        <v>8413</v>
      </c>
      <c r="D4755" s="4" t="s">
        <v>9331</v>
      </c>
      <c r="E4755" s="5" t="n">
        <v>6</v>
      </c>
      <c r="F4755" s="6" t="n">
        <v>2015</v>
      </c>
    </row>
    <row r="4756" customFormat="false" ht="15" hidden="false" customHeight="false" outlineLevel="0" collapsed="false">
      <c r="A4756" s="3" t="s">
        <v>9332</v>
      </c>
      <c r="B4756" s="4" t="n">
        <v>512621</v>
      </c>
      <c r="C4756" s="4" t="n">
        <v>12656</v>
      </c>
      <c r="D4756" s="4" t="s">
        <v>9333</v>
      </c>
      <c r="E4756" s="5" t="n">
        <v>4</v>
      </c>
      <c r="F4756" s="6" t="n">
        <v>2015</v>
      </c>
    </row>
    <row r="4757" customFormat="false" ht="15" hidden="false" customHeight="false" outlineLevel="0" collapsed="false">
      <c r="A4757" s="3" t="s">
        <v>9334</v>
      </c>
      <c r="B4757" s="4" t="n">
        <v>511881</v>
      </c>
      <c r="C4757" s="4" t="n">
        <v>11916</v>
      </c>
      <c r="D4757" s="4" t="s">
        <v>9335</v>
      </c>
      <c r="E4757" s="5" t="n">
        <v>2</v>
      </c>
      <c r="F4757" s="6" t="n">
        <v>2015</v>
      </c>
    </row>
    <row r="4758" customFormat="false" ht="15" hidden="false" customHeight="false" outlineLevel="0" collapsed="false">
      <c r="A4758" s="3" t="s">
        <v>9336</v>
      </c>
      <c r="B4758" s="4" t="n">
        <v>511933</v>
      </c>
      <c r="C4758" s="4" t="n">
        <v>11968</v>
      </c>
      <c r="D4758" s="4" t="s">
        <v>9337</v>
      </c>
      <c r="E4758" s="5" t="n">
        <v>26</v>
      </c>
      <c r="F4758" s="6" t="n">
        <v>2015</v>
      </c>
    </row>
    <row r="4759" customFormat="false" ht="15" hidden="false" customHeight="false" outlineLevel="0" collapsed="false">
      <c r="A4759" s="3" t="s">
        <v>9338</v>
      </c>
      <c r="B4759" s="7" t="n">
        <v>577998</v>
      </c>
      <c r="C4759" s="4" t="n">
        <v>18366</v>
      </c>
      <c r="D4759" s="7" t="s">
        <v>9339</v>
      </c>
      <c r="E4759" s="5" t="n">
        <v>99</v>
      </c>
      <c r="F4759" s="6" t="n">
        <v>2015</v>
      </c>
    </row>
    <row r="4760" customFormat="false" ht="15" hidden="false" customHeight="false" outlineLevel="0" collapsed="false">
      <c r="A4760" s="3" t="s">
        <v>9340</v>
      </c>
      <c r="B4760" s="7" t="n">
        <v>554507</v>
      </c>
      <c r="C4760" s="4" t="n">
        <v>17858</v>
      </c>
      <c r="D4760" s="7" t="s">
        <v>9341</v>
      </c>
      <c r="E4760" s="5" t="n">
        <v>23</v>
      </c>
      <c r="F4760" s="6" t="n">
        <v>2015</v>
      </c>
    </row>
    <row r="4761" customFormat="false" ht="15" hidden="false" customHeight="false" outlineLevel="0" collapsed="false">
      <c r="A4761" s="3" t="s">
        <v>9342</v>
      </c>
      <c r="B4761" s="4" t="n">
        <v>516559</v>
      </c>
      <c r="C4761" s="4" t="n">
        <v>16594</v>
      </c>
      <c r="D4761" s="4" t="s">
        <v>9343</v>
      </c>
      <c r="E4761" s="5" t="n">
        <v>1100</v>
      </c>
      <c r="F4761" s="6" t="n">
        <v>2015</v>
      </c>
    </row>
    <row r="4762" customFormat="false" ht="15" hidden="false" customHeight="false" outlineLevel="0" collapsed="false">
      <c r="A4762" s="3" t="s">
        <v>9344</v>
      </c>
      <c r="B4762" s="4" t="n">
        <v>515278</v>
      </c>
      <c r="C4762" s="4" t="n">
        <v>15313</v>
      </c>
      <c r="D4762" s="4" t="s">
        <v>9345</v>
      </c>
      <c r="E4762" s="5" t="n">
        <v>29</v>
      </c>
      <c r="F4762" s="6" t="n">
        <v>2015</v>
      </c>
    </row>
    <row r="4763" customFormat="false" ht="15" hidden="false" customHeight="false" outlineLevel="0" collapsed="false">
      <c r="A4763" s="3" t="s">
        <v>9346</v>
      </c>
      <c r="B4763" s="7" t="n">
        <v>578080</v>
      </c>
      <c r="C4763" s="4" t="n">
        <v>18368</v>
      </c>
      <c r="D4763" s="7" t="s">
        <v>9347</v>
      </c>
      <c r="E4763" s="5" t="n">
        <v>550</v>
      </c>
      <c r="F4763" s="6" t="n">
        <v>2015</v>
      </c>
    </row>
    <row r="4764" customFormat="false" ht="15" hidden="false" customHeight="false" outlineLevel="0" collapsed="false">
      <c r="A4764" s="3" t="s">
        <v>9348</v>
      </c>
      <c r="B4764" s="4" t="n">
        <v>513462</v>
      </c>
      <c r="C4764" s="4" t="n">
        <v>13497</v>
      </c>
      <c r="D4764" s="4" t="s">
        <v>9349</v>
      </c>
      <c r="E4764" s="5" t="n">
        <v>66</v>
      </c>
      <c r="F4764" s="6" t="n">
        <v>2015</v>
      </c>
    </row>
    <row r="4765" customFormat="false" ht="15" hidden="false" customHeight="false" outlineLevel="0" collapsed="false">
      <c r="A4765" s="3" t="s">
        <v>9350</v>
      </c>
      <c r="B4765" s="4" t="n">
        <v>510282</v>
      </c>
      <c r="C4765" s="4" t="n">
        <v>10317</v>
      </c>
      <c r="D4765" s="4" t="s">
        <v>9351</v>
      </c>
      <c r="E4765" s="5" t="n">
        <v>28</v>
      </c>
      <c r="F4765" s="6" t="n">
        <v>2015</v>
      </c>
    </row>
    <row r="4766" customFormat="false" ht="15" hidden="false" customHeight="false" outlineLevel="0" collapsed="false">
      <c r="A4766" s="3" t="s">
        <v>9352</v>
      </c>
      <c r="B4766" s="4" t="n">
        <v>514660</v>
      </c>
      <c r="C4766" s="4" t="n">
        <v>14695</v>
      </c>
      <c r="D4766" s="4" t="s">
        <v>9353</v>
      </c>
      <c r="E4766" s="5" t="n">
        <v>22</v>
      </c>
      <c r="F4766" s="6" t="n">
        <v>2015</v>
      </c>
    </row>
    <row r="4767" customFormat="false" ht="15" hidden="false" customHeight="false" outlineLevel="0" collapsed="false">
      <c r="A4767" s="3" t="s">
        <v>9354</v>
      </c>
      <c r="B4767" s="7" t="n">
        <v>521578</v>
      </c>
      <c r="C4767" s="4" t="n">
        <v>17374</v>
      </c>
      <c r="D4767" s="7" t="s">
        <v>9355</v>
      </c>
      <c r="E4767" s="5" t="n">
        <v>12</v>
      </c>
      <c r="F4767" s="6" t="n">
        <v>2015</v>
      </c>
    </row>
    <row r="4768" customFormat="false" ht="15" hidden="false" customHeight="false" outlineLevel="0" collapsed="false">
      <c r="A4768" s="3" t="s">
        <v>9356</v>
      </c>
      <c r="B4768" s="4" t="n">
        <v>514762</v>
      </c>
      <c r="C4768" s="4" t="n">
        <v>14797</v>
      </c>
      <c r="D4768" s="4" t="s">
        <v>9357</v>
      </c>
      <c r="E4768" s="5" t="n">
        <v>14</v>
      </c>
      <c r="F4768" s="6" t="n">
        <v>2015</v>
      </c>
    </row>
    <row r="4769" customFormat="false" ht="15" hidden="false" customHeight="false" outlineLevel="0" collapsed="false">
      <c r="A4769" s="3" t="s">
        <v>9358</v>
      </c>
      <c r="B4769" s="4" t="n">
        <v>516854</v>
      </c>
      <c r="C4769" s="4" t="n">
        <v>16889</v>
      </c>
      <c r="D4769" s="4" t="s">
        <v>9359</v>
      </c>
      <c r="E4769" s="5" t="n">
        <v>110</v>
      </c>
      <c r="F4769" s="6" t="n">
        <v>2015</v>
      </c>
    </row>
    <row r="4770" customFormat="false" ht="15" hidden="false" customHeight="false" outlineLevel="0" collapsed="false">
      <c r="A4770" s="3" t="s">
        <v>9360</v>
      </c>
      <c r="B4770" s="4" t="n">
        <v>503756</v>
      </c>
      <c r="C4770" s="4" t="n">
        <v>3791</v>
      </c>
      <c r="D4770" s="4" t="s">
        <v>9361</v>
      </c>
      <c r="E4770" s="5" t="n">
        <v>12851</v>
      </c>
      <c r="F4770" s="6" t="n">
        <v>2015</v>
      </c>
    </row>
    <row r="4771" customFormat="false" ht="15" hidden="false" customHeight="false" outlineLevel="0" collapsed="false">
      <c r="A4771" s="3" t="s">
        <v>9362</v>
      </c>
      <c r="B4771" s="4" t="n">
        <v>514659</v>
      </c>
      <c r="C4771" s="4" t="n">
        <v>14694</v>
      </c>
      <c r="D4771" s="4" t="s">
        <v>9363</v>
      </c>
      <c r="E4771" s="5" t="n">
        <v>65</v>
      </c>
      <c r="F4771" s="6" t="n">
        <v>2015</v>
      </c>
    </row>
    <row r="4772" customFormat="false" ht="15" hidden="false" customHeight="false" outlineLevel="0" collapsed="false">
      <c r="A4772" s="3" t="s">
        <v>9364</v>
      </c>
      <c r="B4772" s="4" t="n">
        <v>513996</v>
      </c>
      <c r="C4772" s="4" t="n">
        <v>14031</v>
      </c>
      <c r="D4772" s="4" t="s">
        <v>9365</v>
      </c>
      <c r="E4772" s="5" t="n">
        <v>177</v>
      </c>
      <c r="F4772" s="6" t="n">
        <v>2015</v>
      </c>
    </row>
    <row r="4773" customFormat="false" ht="15" hidden="false" customHeight="false" outlineLevel="0" collapsed="false">
      <c r="A4773" s="3" t="s">
        <v>9366</v>
      </c>
      <c r="B4773" s="4" t="n">
        <v>508780</v>
      </c>
      <c r="C4773" s="4" t="n">
        <v>8815</v>
      </c>
      <c r="D4773" s="4" t="s">
        <v>9367</v>
      </c>
      <c r="E4773" s="5" t="n">
        <v>1</v>
      </c>
      <c r="F4773" s="6" t="n">
        <v>2015</v>
      </c>
    </row>
    <row r="4774" customFormat="false" ht="15" hidden="false" customHeight="false" outlineLevel="0" collapsed="false">
      <c r="A4774" s="3" t="s">
        <v>9368</v>
      </c>
      <c r="B4774" s="7" t="n">
        <v>559413</v>
      </c>
      <c r="C4774" s="4" t="n">
        <v>17952</v>
      </c>
      <c r="D4774" s="7" t="s">
        <v>9369</v>
      </c>
      <c r="E4774" s="5" t="n">
        <v>22</v>
      </c>
      <c r="F4774" s="6" t="n">
        <v>2015</v>
      </c>
    </row>
    <row r="4775" customFormat="false" ht="15" hidden="false" customHeight="false" outlineLevel="0" collapsed="false">
      <c r="A4775" s="3" t="s">
        <v>9370</v>
      </c>
      <c r="B4775" s="4" t="n">
        <v>506861</v>
      </c>
      <c r="C4775" s="4" t="n">
        <v>6896</v>
      </c>
      <c r="D4775" s="4" t="s">
        <v>9371</v>
      </c>
      <c r="E4775" s="5" t="n">
        <v>141</v>
      </c>
      <c r="F4775" s="6" t="n">
        <v>2015</v>
      </c>
    </row>
    <row r="4776" customFormat="false" ht="15" hidden="false" customHeight="false" outlineLevel="0" collapsed="false">
      <c r="A4776" s="3" t="s">
        <v>9372</v>
      </c>
      <c r="B4776" s="7" t="n">
        <v>559776</v>
      </c>
      <c r="C4776" s="4" t="n">
        <v>17962</v>
      </c>
      <c r="D4776" s="7" t="s">
        <v>9373</v>
      </c>
      <c r="E4776" s="5" t="n">
        <v>28</v>
      </c>
      <c r="F4776" s="6" t="n">
        <v>2015</v>
      </c>
    </row>
    <row r="4777" customFormat="false" ht="15" hidden="false" customHeight="false" outlineLevel="0" collapsed="false">
      <c r="A4777" s="3" t="s">
        <v>9374</v>
      </c>
      <c r="B4777" s="4" t="n">
        <v>506125</v>
      </c>
      <c r="C4777" s="4" t="n">
        <v>6160</v>
      </c>
      <c r="D4777" s="4" t="s">
        <v>9375</v>
      </c>
      <c r="E4777" s="5" t="n">
        <v>220</v>
      </c>
      <c r="F4777" s="6" t="n">
        <v>2015</v>
      </c>
    </row>
    <row r="4778" customFormat="false" ht="15" hidden="false" customHeight="false" outlineLevel="0" collapsed="false">
      <c r="A4778" s="3" t="s">
        <v>9376</v>
      </c>
      <c r="B4778" s="4" t="n">
        <v>506177</v>
      </c>
      <c r="C4778" s="4" t="n">
        <v>6212</v>
      </c>
      <c r="D4778" s="4" t="s">
        <v>9377</v>
      </c>
      <c r="E4778" s="5" t="n">
        <v>85</v>
      </c>
      <c r="F4778" s="6" t="n">
        <v>2015</v>
      </c>
    </row>
    <row r="4779" customFormat="false" ht="15" hidden="false" customHeight="false" outlineLevel="0" collapsed="false">
      <c r="A4779" s="3" t="s">
        <v>9378</v>
      </c>
      <c r="B4779" s="4" t="n">
        <v>507524</v>
      </c>
      <c r="C4779" s="4" t="n">
        <v>7559</v>
      </c>
      <c r="D4779" s="4" t="s">
        <v>9379</v>
      </c>
      <c r="E4779" s="5" t="n">
        <v>110</v>
      </c>
      <c r="F4779" s="6" t="n">
        <v>2015</v>
      </c>
    </row>
    <row r="4780" customFormat="false" ht="15" hidden="false" customHeight="false" outlineLevel="0" collapsed="false">
      <c r="A4780" s="3" t="s">
        <v>9380</v>
      </c>
      <c r="B4780" s="4" t="n">
        <v>507842</v>
      </c>
      <c r="C4780" s="4" t="n">
        <v>7877</v>
      </c>
      <c r="D4780" s="4" t="s">
        <v>9381</v>
      </c>
      <c r="E4780" s="5" t="n">
        <v>220</v>
      </c>
      <c r="F4780" s="6" t="n">
        <v>2015</v>
      </c>
    </row>
    <row r="4781" customFormat="false" ht="15" hidden="false" customHeight="false" outlineLevel="0" collapsed="false">
      <c r="A4781" s="3" t="s">
        <v>9382</v>
      </c>
      <c r="B4781" s="4" t="n">
        <v>507433</v>
      </c>
      <c r="C4781" s="4" t="n">
        <v>7468</v>
      </c>
      <c r="D4781" s="4" t="s">
        <v>9383</v>
      </c>
      <c r="E4781" s="5" t="n">
        <v>22</v>
      </c>
      <c r="F4781" s="6" t="n">
        <v>2015</v>
      </c>
    </row>
    <row r="4782" customFormat="false" ht="15" hidden="false" customHeight="false" outlineLevel="0" collapsed="false">
      <c r="A4782" s="3" t="s">
        <v>9384</v>
      </c>
      <c r="B4782" s="7" t="n">
        <v>543172</v>
      </c>
      <c r="C4782" s="4" t="n">
        <v>17649</v>
      </c>
      <c r="D4782" s="7" t="s">
        <v>9385</v>
      </c>
      <c r="E4782" s="5" t="n">
        <v>8</v>
      </c>
      <c r="F4782" s="6" t="n">
        <v>2015</v>
      </c>
    </row>
    <row r="4783" customFormat="false" ht="15" hidden="false" customHeight="false" outlineLevel="0" collapsed="false">
      <c r="A4783" s="3" t="s">
        <v>9386</v>
      </c>
      <c r="B4783" s="4" t="n">
        <v>507838</v>
      </c>
      <c r="C4783" s="4" t="n">
        <v>7873</v>
      </c>
      <c r="D4783" s="4" t="s">
        <v>9387</v>
      </c>
      <c r="E4783" s="5" t="n">
        <v>28</v>
      </c>
      <c r="F4783" s="6" t="n">
        <v>2015</v>
      </c>
    </row>
    <row r="4784" customFormat="false" ht="15" hidden="false" customHeight="false" outlineLevel="0" collapsed="false">
      <c r="A4784" s="3" t="s">
        <v>9388</v>
      </c>
      <c r="B4784" s="4" t="n">
        <v>507426</v>
      </c>
      <c r="C4784" s="4" t="n">
        <v>7461</v>
      </c>
      <c r="D4784" s="4" t="s">
        <v>9389</v>
      </c>
      <c r="E4784" s="5" t="n">
        <v>110</v>
      </c>
      <c r="F4784" s="6" t="n">
        <v>2015</v>
      </c>
    </row>
    <row r="4785" customFormat="false" ht="15" hidden="false" customHeight="false" outlineLevel="0" collapsed="false">
      <c r="A4785" s="3" t="s">
        <v>9390</v>
      </c>
      <c r="B4785" s="7" t="n">
        <v>575201</v>
      </c>
      <c r="C4785" s="4" t="n">
        <v>18305</v>
      </c>
      <c r="D4785" s="7" t="s">
        <v>9391</v>
      </c>
      <c r="E4785" s="5" t="n">
        <v>66</v>
      </c>
      <c r="F4785" s="6" t="n">
        <v>2015</v>
      </c>
    </row>
    <row r="4786" customFormat="false" ht="15" hidden="false" customHeight="false" outlineLevel="0" collapsed="false">
      <c r="A4786" s="3" t="s">
        <v>9392</v>
      </c>
      <c r="B4786" s="7" t="n">
        <v>569590</v>
      </c>
      <c r="C4786" s="4" t="n">
        <v>18161</v>
      </c>
      <c r="D4786" s="7" t="s">
        <v>9393</v>
      </c>
      <c r="E4786" s="5" t="n">
        <v>55</v>
      </c>
      <c r="F4786" s="6" t="n">
        <v>2015</v>
      </c>
    </row>
    <row r="4787" customFormat="false" ht="15" hidden="false" customHeight="false" outlineLevel="0" collapsed="false">
      <c r="A4787" s="3" t="s">
        <v>9394</v>
      </c>
      <c r="B4787" s="4" t="n">
        <v>514740</v>
      </c>
      <c r="C4787" s="4" t="n">
        <v>14775</v>
      </c>
      <c r="D4787" s="4" t="s">
        <v>9395</v>
      </c>
      <c r="E4787" s="5" t="n">
        <v>1</v>
      </c>
      <c r="F4787" s="6" t="n">
        <v>2015</v>
      </c>
    </row>
    <row r="4788" customFormat="false" ht="15" hidden="false" customHeight="false" outlineLevel="0" collapsed="false">
      <c r="A4788" s="3" t="s">
        <v>9396</v>
      </c>
      <c r="B4788" s="4" t="n">
        <v>508161</v>
      </c>
      <c r="C4788" s="4" t="n">
        <v>8196</v>
      </c>
      <c r="D4788" s="4" t="s">
        <v>9397</v>
      </c>
      <c r="E4788" s="5" t="n">
        <v>22</v>
      </c>
      <c r="F4788" s="6" t="n">
        <v>2015</v>
      </c>
    </row>
    <row r="4789" customFormat="false" ht="15" hidden="false" customHeight="false" outlineLevel="0" collapsed="false">
      <c r="A4789" s="3" t="s">
        <v>9398</v>
      </c>
      <c r="B4789" s="4" t="n">
        <v>515366</v>
      </c>
      <c r="C4789" s="4" t="n">
        <v>15401</v>
      </c>
      <c r="D4789" s="4" t="s">
        <v>9399</v>
      </c>
      <c r="E4789" s="5" t="n">
        <v>4</v>
      </c>
      <c r="F4789" s="6" t="n">
        <v>2015</v>
      </c>
    </row>
    <row r="4790" customFormat="false" ht="15" hidden="false" customHeight="false" outlineLevel="0" collapsed="false">
      <c r="A4790" s="3" t="s">
        <v>9400</v>
      </c>
      <c r="B4790" s="4" t="n">
        <v>507649</v>
      </c>
      <c r="C4790" s="4" t="n">
        <v>7684</v>
      </c>
      <c r="D4790" s="4" t="s">
        <v>9401</v>
      </c>
      <c r="E4790" s="5" t="n">
        <v>330</v>
      </c>
      <c r="F4790" s="6" t="n">
        <v>2015</v>
      </c>
    </row>
    <row r="4791" customFormat="false" ht="15" hidden="false" customHeight="false" outlineLevel="0" collapsed="false">
      <c r="A4791" s="3" t="s">
        <v>9402</v>
      </c>
      <c r="B4791" s="4" t="n">
        <v>507818</v>
      </c>
      <c r="C4791" s="4" t="n">
        <v>7853</v>
      </c>
      <c r="D4791" s="4" t="s">
        <v>9403</v>
      </c>
      <c r="E4791" s="5" t="n">
        <v>704</v>
      </c>
      <c r="F4791" s="6" t="n">
        <v>2015</v>
      </c>
    </row>
    <row r="4792" customFormat="false" ht="15" hidden="false" customHeight="false" outlineLevel="0" collapsed="false">
      <c r="A4792" s="3" t="s">
        <v>9404</v>
      </c>
      <c r="B4792" s="4" t="n">
        <v>507548</v>
      </c>
      <c r="C4792" s="4" t="n">
        <v>7583</v>
      </c>
      <c r="D4792" s="4" t="s">
        <v>9405</v>
      </c>
      <c r="E4792" s="5" t="n">
        <v>10</v>
      </c>
      <c r="F4792" s="6" t="n">
        <v>2015</v>
      </c>
    </row>
    <row r="4793" customFormat="false" ht="15" hidden="false" customHeight="false" outlineLevel="0" collapsed="false">
      <c r="A4793" s="3" t="s">
        <v>9406</v>
      </c>
      <c r="B4793" s="4" t="n">
        <v>507526</v>
      </c>
      <c r="C4793" s="4" t="n">
        <v>7561</v>
      </c>
      <c r="D4793" s="4" t="s">
        <v>9407</v>
      </c>
      <c r="E4793" s="5" t="n">
        <v>158</v>
      </c>
      <c r="F4793" s="6" t="n">
        <v>2015</v>
      </c>
    </row>
    <row r="4794" customFormat="false" ht="15" hidden="false" customHeight="false" outlineLevel="0" collapsed="false">
      <c r="A4794" s="3" t="s">
        <v>9408</v>
      </c>
      <c r="B4794" s="4" t="n">
        <v>507539</v>
      </c>
      <c r="C4794" s="4" t="n">
        <v>7574</v>
      </c>
      <c r="D4794" s="4" t="s">
        <v>9409</v>
      </c>
      <c r="E4794" s="5" t="n">
        <v>32</v>
      </c>
      <c r="F4794" s="6" t="n">
        <v>2015</v>
      </c>
    </row>
    <row r="4795" customFormat="false" ht="15" hidden="false" customHeight="false" outlineLevel="0" collapsed="false">
      <c r="A4795" s="3" t="s">
        <v>9410</v>
      </c>
      <c r="B4795" s="4" t="n">
        <v>507349</v>
      </c>
      <c r="C4795" s="4" t="n">
        <v>7384</v>
      </c>
      <c r="D4795" s="4" t="s">
        <v>9411</v>
      </c>
      <c r="E4795" s="5" t="n">
        <v>550</v>
      </c>
      <c r="F4795" s="6" t="n">
        <v>2015</v>
      </c>
    </row>
    <row r="4796" customFormat="false" ht="15" hidden="false" customHeight="false" outlineLevel="0" collapsed="false">
      <c r="A4796" s="3" t="s">
        <v>9412</v>
      </c>
      <c r="B4796" s="4" t="n">
        <v>505561</v>
      </c>
      <c r="C4796" s="4" t="n">
        <v>5596</v>
      </c>
      <c r="D4796" s="4" t="s">
        <v>9413</v>
      </c>
      <c r="E4796" s="5" t="n">
        <v>28</v>
      </c>
      <c r="F4796" s="6" t="n">
        <v>2015</v>
      </c>
    </row>
    <row r="4797" customFormat="false" ht="15" hidden="false" customHeight="false" outlineLevel="0" collapsed="false">
      <c r="A4797" s="3" t="s">
        <v>9414</v>
      </c>
      <c r="B4797" s="7" t="n">
        <v>527619</v>
      </c>
      <c r="C4797" s="4" t="n">
        <v>17506</v>
      </c>
      <c r="D4797" s="7" t="s">
        <v>9415</v>
      </c>
      <c r="E4797" s="5" t="n">
        <v>220</v>
      </c>
      <c r="F4797" s="6" t="n">
        <v>2015</v>
      </c>
    </row>
    <row r="4798" customFormat="false" ht="15" hidden="false" customHeight="false" outlineLevel="0" collapsed="false">
      <c r="A4798" s="3" t="s">
        <v>9416</v>
      </c>
      <c r="B4798" s="4" t="n">
        <v>505382</v>
      </c>
      <c r="C4798" s="4" t="n">
        <v>5417</v>
      </c>
      <c r="D4798" s="4" t="s">
        <v>9417</v>
      </c>
      <c r="E4798" s="5" t="n">
        <v>708</v>
      </c>
      <c r="F4798" s="6" t="n">
        <v>2015</v>
      </c>
    </row>
    <row r="4799" customFormat="false" ht="15" hidden="false" customHeight="false" outlineLevel="0" collapsed="false">
      <c r="A4799" s="3" t="s">
        <v>9418</v>
      </c>
      <c r="B4799" s="4" t="n">
        <v>505955</v>
      </c>
      <c r="C4799" s="4" t="n">
        <v>5990</v>
      </c>
      <c r="D4799" s="4" t="s">
        <v>9419</v>
      </c>
      <c r="E4799" s="5" t="n">
        <v>142</v>
      </c>
      <c r="F4799" s="6" t="n">
        <v>2015</v>
      </c>
    </row>
    <row r="4800" customFormat="false" ht="15" hidden="false" customHeight="false" outlineLevel="0" collapsed="false">
      <c r="A4800" s="3" t="s">
        <v>9420</v>
      </c>
      <c r="B4800" s="4" t="n">
        <v>505954</v>
      </c>
      <c r="C4800" s="4" t="n">
        <v>5989</v>
      </c>
      <c r="D4800" s="4" t="s">
        <v>9421</v>
      </c>
      <c r="E4800" s="5" t="n">
        <v>220</v>
      </c>
      <c r="F4800" s="6" t="n">
        <v>2015</v>
      </c>
    </row>
    <row r="4801" customFormat="false" ht="15" hidden="false" customHeight="false" outlineLevel="0" collapsed="false">
      <c r="A4801" s="3" t="s">
        <v>9422</v>
      </c>
      <c r="B4801" s="4" t="n">
        <v>506124</v>
      </c>
      <c r="C4801" s="4" t="n">
        <v>6159</v>
      </c>
      <c r="D4801" s="4" t="s">
        <v>9423</v>
      </c>
      <c r="E4801" s="5" t="n">
        <v>55</v>
      </c>
      <c r="F4801" s="6" t="n">
        <v>2015</v>
      </c>
    </row>
    <row r="4802" customFormat="false" ht="15" hidden="false" customHeight="false" outlineLevel="0" collapsed="false">
      <c r="A4802" s="3" t="s">
        <v>9424</v>
      </c>
      <c r="B4802" s="4" t="n">
        <v>506265</v>
      </c>
      <c r="C4802" s="4" t="n">
        <v>6300</v>
      </c>
      <c r="D4802" s="4" t="s">
        <v>9425</v>
      </c>
      <c r="E4802" s="5" t="n">
        <v>338</v>
      </c>
      <c r="F4802" s="6" t="n">
        <v>2015</v>
      </c>
    </row>
    <row r="4803" customFormat="false" ht="15" hidden="false" customHeight="false" outlineLevel="0" collapsed="false">
      <c r="A4803" s="3" t="s">
        <v>9426</v>
      </c>
      <c r="B4803" s="4" t="n">
        <v>508913</v>
      </c>
      <c r="C4803" s="4" t="n">
        <v>8948</v>
      </c>
      <c r="D4803" s="4" t="s">
        <v>9427</v>
      </c>
      <c r="E4803" s="5" t="n">
        <v>33</v>
      </c>
      <c r="F4803" s="6" t="n">
        <v>2015</v>
      </c>
    </row>
    <row r="4804" customFormat="false" ht="15" hidden="false" customHeight="false" outlineLevel="0" collapsed="false">
      <c r="A4804" s="3" t="s">
        <v>9428</v>
      </c>
      <c r="B4804" s="7" t="n">
        <v>557764</v>
      </c>
      <c r="C4804" s="4" t="n">
        <v>17909</v>
      </c>
      <c r="D4804" s="7" t="s">
        <v>9429</v>
      </c>
      <c r="E4804" s="5" t="n">
        <v>756</v>
      </c>
      <c r="F4804" s="6" t="n">
        <v>2015</v>
      </c>
    </row>
    <row r="4805" customFormat="false" ht="15" hidden="false" customHeight="false" outlineLevel="0" collapsed="false">
      <c r="A4805" s="3" t="s">
        <v>9430</v>
      </c>
      <c r="B4805" s="7" t="n">
        <v>561708</v>
      </c>
      <c r="C4805" s="4" t="n">
        <v>17989</v>
      </c>
      <c r="D4805" s="7" t="s">
        <v>9431</v>
      </c>
      <c r="E4805" s="5" t="n">
        <v>132</v>
      </c>
      <c r="F4805" s="6" t="n">
        <v>2015</v>
      </c>
    </row>
    <row r="4806" customFormat="false" ht="15" hidden="false" customHeight="false" outlineLevel="0" collapsed="false">
      <c r="A4806" s="3" t="s">
        <v>9432</v>
      </c>
      <c r="B4806" s="4" t="n">
        <v>506228</v>
      </c>
      <c r="C4806" s="4" t="n">
        <v>6263</v>
      </c>
      <c r="D4806" s="4" t="s">
        <v>9433</v>
      </c>
      <c r="E4806" s="5" t="n">
        <v>55</v>
      </c>
      <c r="F4806" s="6" t="n">
        <v>2015</v>
      </c>
    </row>
    <row r="4807" customFormat="false" ht="15" hidden="false" customHeight="false" outlineLevel="0" collapsed="false">
      <c r="A4807" s="3" t="s">
        <v>9434</v>
      </c>
      <c r="B4807" s="4" t="n">
        <v>506599</v>
      </c>
      <c r="C4807" s="4" t="n">
        <v>6634</v>
      </c>
      <c r="D4807" s="4" t="s">
        <v>9435</v>
      </c>
      <c r="E4807" s="5" t="n">
        <v>55</v>
      </c>
      <c r="F4807" s="6" t="n">
        <v>2015</v>
      </c>
    </row>
    <row r="4808" customFormat="false" ht="15" hidden="false" customHeight="false" outlineLevel="0" collapsed="false">
      <c r="A4808" s="3" t="s">
        <v>9436</v>
      </c>
      <c r="B4808" s="4" t="n">
        <v>513536</v>
      </c>
      <c r="C4808" s="4" t="n">
        <v>13571</v>
      </c>
      <c r="D4808" s="4" t="s">
        <v>9437</v>
      </c>
      <c r="E4808" s="5" t="n">
        <v>22</v>
      </c>
      <c r="F4808" s="6" t="n">
        <v>2015</v>
      </c>
    </row>
    <row r="4809" customFormat="false" ht="15" hidden="false" customHeight="false" outlineLevel="0" collapsed="false">
      <c r="A4809" s="3" t="s">
        <v>9438</v>
      </c>
      <c r="B4809" s="7" t="n">
        <v>551579</v>
      </c>
      <c r="C4809" s="4" t="n">
        <v>17803</v>
      </c>
      <c r="D4809" s="7" t="s">
        <v>9439</v>
      </c>
      <c r="E4809" s="5" t="n">
        <v>55</v>
      </c>
      <c r="F4809" s="6" t="n">
        <v>2015</v>
      </c>
    </row>
    <row r="4810" customFormat="false" ht="15" hidden="false" customHeight="false" outlineLevel="0" collapsed="false">
      <c r="A4810" s="3" t="s">
        <v>9440</v>
      </c>
      <c r="B4810" s="4" t="n">
        <v>506916</v>
      </c>
      <c r="C4810" s="4" t="n">
        <v>6951</v>
      </c>
      <c r="D4810" s="4" t="s">
        <v>9441</v>
      </c>
      <c r="E4810" s="5" t="n">
        <v>110</v>
      </c>
      <c r="F4810" s="6" t="n">
        <v>2015</v>
      </c>
    </row>
    <row r="4811" customFormat="false" ht="15" hidden="false" customHeight="false" outlineLevel="0" collapsed="false">
      <c r="A4811" s="3" t="s">
        <v>9442</v>
      </c>
      <c r="B4811" s="4" t="n">
        <v>505869</v>
      </c>
      <c r="C4811" s="4" t="n">
        <v>5904</v>
      </c>
      <c r="D4811" s="4" t="s">
        <v>9443</v>
      </c>
      <c r="E4811" s="5" t="n">
        <v>110</v>
      </c>
      <c r="F4811" s="6" t="n">
        <v>2015</v>
      </c>
    </row>
    <row r="4812" customFormat="false" ht="15" hidden="false" customHeight="false" outlineLevel="0" collapsed="false">
      <c r="A4812" s="3" t="s">
        <v>9444</v>
      </c>
      <c r="B4812" s="4" t="n">
        <v>507946</v>
      </c>
      <c r="C4812" s="4" t="n">
        <v>7981</v>
      </c>
      <c r="D4812" s="4" t="s">
        <v>9445</v>
      </c>
      <c r="E4812" s="5" t="n">
        <v>22</v>
      </c>
      <c r="F4812" s="6" t="n">
        <v>2015</v>
      </c>
    </row>
    <row r="4813" customFormat="false" ht="15" hidden="false" customHeight="false" outlineLevel="0" collapsed="false">
      <c r="A4813" s="3" t="s">
        <v>9446</v>
      </c>
      <c r="B4813" s="4" t="n">
        <v>508068</v>
      </c>
      <c r="C4813" s="4" t="n">
        <v>8103</v>
      </c>
      <c r="D4813" s="4" t="s">
        <v>9447</v>
      </c>
      <c r="E4813" s="5" t="n">
        <v>22</v>
      </c>
      <c r="F4813" s="6" t="n">
        <v>2015</v>
      </c>
    </row>
    <row r="4814" customFormat="false" ht="15" hidden="false" customHeight="false" outlineLevel="0" collapsed="false">
      <c r="A4814" s="3" t="s">
        <v>9448</v>
      </c>
      <c r="B4814" s="4" t="n">
        <v>507168</v>
      </c>
      <c r="C4814" s="4" t="n">
        <v>7203</v>
      </c>
      <c r="D4814" s="4" t="s">
        <v>9449</v>
      </c>
      <c r="E4814" s="5" t="n">
        <v>220</v>
      </c>
      <c r="F4814" s="6" t="n">
        <v>2015</v>
      </c>
    </row>
    <row r="4815" customFormat="false" ht="15" hidden="false" customHeight="false" outlineLevel="0" collapsed="false">
      <c r="A4815" s="3" t="s">
        <v>9450</v>
      </c>
      <c r="B4815" s="4" t="n">
        <v>508496</v>
      </c>
      <c r="C4815" s="4" t="n">
        <v>8531</v>
      </c>
      <c r="D4815" s="4" t="s">
        <v>9451</v>
      </c>
      <c r="E4815" s="5" t="n">
        <v>330</v>
      </c>
      <c r="F4815" s="6" t="n">
        <v>2015</v>
      </c>
    </row>
    <row r="4816" customFormat="false" ht="15" hidden="false" customHeight="false" outlineLevel="0" collapsed="false">
      <c r="A4816" s="3" t="s">
        <v>9452</v>
      </c>
      <c r="B4816" s="4" t="n">
        <v>516768</v>
      </c>
      <c r="C4816" s="4" t="n">
        <v>16803</v>
      </c>
      <c r="D4816" s="4" t="s">
        <v>9453</v>
      </c>
      <c r="E4816" s="5" t="n">
        <v>3</v>
      </c>
      <c r="F4816" s="6" t="n">
        <v>2015</v>
      </c>
    </row>
    <row r="4817" customFormat="false" ht="15" hidden="false" customHeight="false" outlineLevel="0" collapsed="false">
      <c r="A4817" s="3" t="s">
        <v>9454</v>
      </c>
      <c r="B4817" s="4" t="n">
        <v>511782</v>
      </c>
      <c r="C4817" s="4" t="n">
        <v>11817</v>
      </c>
      <c r="D4817" s="4" t="s">
        <v>9455</v>
      </c>
      <c r="E4817" s="5" t="n">
        <v>11</v>
      </c>
      <c r="F4817" s="6" t="n">
        <v>2015</v>
      </c>
    </row>
    <row r="4818" customFormat="false" ht="15" hidden="false" customHeight="false" outlineLevel="0" collapsed="false">
      <c r="A4818" s="3" t="s">
        <v>9456</v>
      </c>
      <c r="B4818" s="4" t="n">
        <v>516626</v>
      </c>
      <c r="C4818" s="4" t="n">
        <v>16661</v>
      </c>
      <c r="D4818" s="4" t="s">
        <v>9457</v>
      </c>
      <c r="E4818" s="5" t="n">
        <v>55</v>
      </c>
      <c r="F4818" s="6" t="n">
        <v>2015</v>
      </c>
    </row>
    <row r="4819" customFormat="false" ht="15" hidden="false" customHeight="false" outlineLevel="0" collapsed="false">
      <c r="A4819" s="3" t="s">
        <v>9458</v>
      </c>
      <c r="B4819" s="4" t="n">
        <v>506956</v>
      </c>
      <c r="C4819" s="4" t="n">
        <v>6991</v>
      </c>
      <c r="D4819" s="4" t="s">
        <v>9459</v>
      </c>
      <c r="E4819" s="5" t="n">
        <v>212</v>
      </c>
      <c r="F4819" s="6" t="n">
        <v>2015</v>
      </c>
    </row>
    <row r="4820" customFormat="false" ht="15" hidden="false" customHeight="false" outlineLevel="0" collapsed="false">
      <c r="A4820" s="3" t="s">
        <v>9460</v>
      </c>
      <c r="B4820" s="4" t="n">
        <v>507146</v>
      </c>
      <c r="C4820" s="4" t="n">
        <v>7181</v>
      </c>
      <c r="D4820" s="4" t="s">
        <v>9461</v>
      </c>
      <c r="E4820" s="5" t="n">
        <v>55</v>
      </c>
      <c r="F4820" s="6" t="n">
        <v>2015</v>
      </c>
    </row>
    <row r="4821" customFormat="false" ht="15" hidden="false" customHeight="false" outlineLevel="0" collapsed="false">
      <c r="A4821" s="3" t="s">
        <v>9462</v>
      </c>
      <c r="B4821" s="4" t="n">
        <v>506928</v>
      </c>
      <c r="C4821" s="4" t="n">
        <v>6963</v>
      </c>
      <c r="D4821" s="4" t="s">
        <v>9463</v>
      </c>
      <c r="E4821" s="5" t="n">
        <v>110</v>
      </c>
      <c r="F4821" s="6" t="n">
        <v>2015</v>
      </c>
    </row>
    <row r="4822" customFormat="false" ht="15" hidden="false" customHeight="false" outlineLevel="0" collapsed="false">
      <c r="A4822" s="3" t="s">
        <v>9464</v>
      </c>
      <c r="B4822" s="7" t="n">
        <v>561769</v>
      </c>
      <c r="C4822" s="4" t="n">
        <v>17991</v>
      </c>
      <c r="D4822" s="7" t="s">
        <v>9465</v>
      </c>
      <c r="E4822" s="5" t="n">
        <v>110</v>
      </c>
      <c r="F4822" s="6" t="n">
        <v>2015</v>
      </c>
    </row>
    <row r="4823" customFormat="false" ht="15" hidden="false" customHeight="false" outlineLevel="0" collapsed="false">
      <c r="A4823" s="3" t="s">
        <v>9466</v>
      </c>
      <c r="B4823" s="7" t="n">
        <v>581690</v>
      </c>
      <c r="C4823" s="4" t="n">
        <v>18843</v>
      </c>
      <c r="D4823" s="7" t="s">
        <v>9467</v>
      </c>
      <c r="E4823" s="5" t="n">
        <v>1</v>
      </c>
      <c r="F4823" s="6" t="n">
        <v>2015</v>
      </c>
    </row>
    <row r="4824" customFormat="false" ht="15" hidden="false" customHeight="false" outlineLevel="0" collapsed="false">
      <c r="A4824" s="3" t="s">
        <v>9468</v>
      </c>
      <c r="B4824" s="4" t="n">
        <v>516848</v>
      </c>
      <c r="C4824" s="4" t="n">
        <v>16883</v>
      </c>
      <c r="D4824" s="4" t="s">
        <v>9469</v>
      </c>
      <c r="E4824" s="5" t="n">
        <v>55</v>
      </c>
      <c r="F4824" s="6" t="n">
        <v>2015</v>
      </c>
    </row>
    <row r="4825" customFormat="false" ht="15" hidden="false" customHeight="false" outlineLevel="0" collapsed="false">
      <c r="A4825" s="3" t="s">
        <v>9470</v>
      </c>
      <c r="B4825" s="4" t="n">
        <v>513835</v>
      </c>
      <c r="C4825" s="4" t="n">
        <v>13870</v>
      </c>
      <c r="D4825" s="4" t="s">
        <v>9471</v>
      </c>
      <c r="E4825" s="5" t="n">
        <v>110</v>
      </c>
      <c r="F4825" s="6" t="n">
        <v>2015</v>
      </c>
    </row>
    <row r="4826" customFormat="false" ht="15" hidden="false" customHeight="false" outlineLevel="0" collapsed="false">
      <c r="A4826" s="3" t="s">
        <v>9472</v>
      </c>
      <c r="B4826" s="4" t="n">
        <v>513787</v>
      </c>
      <c r="C4826" s="4" t="n">
        <v>13822</v>
      </c>
      <c r="D4826" s="4" t="s">
        <v>9473</v>
      </c>
      <c r="E4826" s="5" t="n">
        <v>55</v>
      </c>
      <c r="F4826" s="6" t="n">
        <v>2015</v>
      </c>
    </row>
    <row r="4827" customFormat="false" ht="15" hidden="false" customHeight="false" outlineLevel="0" collapsed="false">
      <c r="A4827" s="3" t="s">
        <v>9474</v>
      </c>
      <c r="B4827" s="7" t="n">
        <v>542098</v>
      </c>
      <c r="C4827" s="4" t="n">
        <v>17640</v>
      </c>
      <c r="D4827" s="7" t="s">
        <v>9475</v>
      </c>
      <c r="E4827" s="5" t="n">
        <v>6</v>
      </c>
      <c r="F4827" s="6" t="n">
        <v>2015</v>
      </c>
    </row>
    <row r="4828" customFormat="false" ht="15" hidden="false" customHeight="false" outlineLevel="0" collapsed="false">
      <c r="A4828" s="3" t="s">
        <v>9476</v>
      </c>
      <c r="B4828" s="4" t="n">
        <v>513676</v>
      </c>
      <c r="C4828" s="4" t="n">
        <v>13711</v>
      </c>
      <c r="D4828" s="4" t="s">
        <v>9477</v>
      </c>
      <c r="E4828" s="5" t="n">
        <v>512</v>
      </c>
      <c r="F4828" s="6" t="n">
        <v>2015</v>
      </c>
    </row>
    <row r="4829" customFormat="false" ht="15" hidden="false" customHeight="false" outlineLevel="0" collapsed="false">
      <c r="A4829" s="3" t="s">
        <v>9478</v>
      </c>
      <c r="B4829" s="4" t="n">
        <v>514970</v>
      </c>
      <c r="C4829" s="4" t="n">
        <v>15005</v>
      </c>
      <c r="D4829" s="4" t="s">
        <v>9479</v>
      </c>
      <c r="E4829" s="5" t="n">
        <v>55</v>
      </c>
      <c r="F4829" s="6" t="n">
        <v>2015</v>
      </c>
    </row>
    <row r="4830" customFormat="false" ht="15" hidden="false" customHeight="false" outlineLevel="0" collapsed="false">
      <c r="A4830" s="3" t="s">
        <v>9480</v>
      </c>
      <c r="B4830" s="4" t="n">
        <v>508108</v>
      </c>
      <c r="C4830" s="4" t="n">
        <v>8143</v>
      </c>
      <c r="D4830" s="4" t="s">
        <v>9481</v>
      </c>
      <c r="E4830" s="5" t="n">
        <v>17</v>
      </c>
      <c r="F4830" s="6" t="n">
        <v>2015</v>
      </c>
    </row>
    <row r="4831" customFormat="false" ht="15" hidden="false" customHeight="false" outlineLevel="0" collapsed="false">
      <c r="A4831" s="3" t="s">
        <v>9482</v>
      </c>
      <c r="B4831" s="4" t="n">
        <v>507398</v>
      </c>
      <c r="C4831" s="4" t="n">
        <v>7433</v>
      </c>
      <c r="D4831" s="4" t="s">
        <v>9483</v>
      </c>
      <c r="E4831" s="5" t="n">
        <v>1</v>
      </c>
      <c r="F4831" s="6" t="n">
        <v>2015</v>
      </c>
    </row>
    <row r="4832" customFormat="false" ht="15" hidden="false" customHeight="false" outlineLevel="0" collapsed="false">
      <c r="A4832" s="3" t="s">
        <v>9484</v>
      </c>
      <c r="B4832" s="7" t="n">
        <v>547622</v>
      </c>
      <c r="C4832" s="4" t="n">
        <v>17733</v>
      </c>
      <c r="D4832" s="7" t="s">
        <v>9485</v>
      </c>
      <c r="E4832" s="5" t="n">
        <v>110</v>
      </c>
      <c r="F4832" s="6" t="n">
        <v>2015</v>
      </c>
    </row>
    <row r="4833" customFormat="false" ht="15" hidden="false" customHeight="false" outlineLevel="0" collapsed="false">
      <c r="A4833" s="3" t="s">
        <v>9486</v>
      </c>
      <c r="B4833" s="4" t="n">
        <v>513786</v>
      </c>
      <c r="C4833" s="4" t="n">
        <v>13821</v>
      </c>
      <c r="D4833" s="4" t="s">
        <v>9487</v>
      </c>
      <c r="E4833" s="5" t="n">
        <v>9</v>
      </c>
      <c r="F4833" s="6" t="n">
        <v>2015</v>
      </c>
    </row>
    <row r="4834" customFormat="false" ht="15" hidden="false" customHeight="false" outlineLevel="0" collapsed="false">
      <c r="A4834" s="3" t="s">
        <v>9488</v>
      </c>
      <c r="B4834" s="4" t="n">
        <v>500740</v>
      </c>
      <c r="C4834" s="4" t="n">
        <v>775</v>
      </c>
      <c r="D4834" s="4" t="s">
        <v>9489</v>
      </c>
      <c r="E4834" s="5" t="n">
        <v>2200</v>
      </c>
      <c r="F4834" s="6" t="n">
        <v>2015</v>
      </c>
    </row>
    <row r="4835" customFormat="false" ht="15" hidden="false" customHeight="false" outlineLevel="0" collapsed="false">
      <c r="A4835" s="3" t="s">
        <v>9490</v>
      </c>
      <c r="B4835" s="4" t="n">
        <v>513785</v>
      </c>
      <c r="C4835" s="4" t="n">
        <v>13820</v>
      </c>
      <c r="D4835" s="4" t="s">
        <v>9491</v>
      </c>
      <c r="E4835" s="5" t="n">
        <v>100</v>
      </c>
      <c r="F4835" s="6" t="n">
        <v>2015</v>
      </c>
    </row>
    <row r="4836" customFormat="false" ht="15" hidden="false" customHeight="false" outlineLevel="0" collapsed="false">
      <c r="A4836" s="3" t="s">
        <v>9492</v>
      </c>
      <c r="B4836" s="4" t="n">
        <v>514413</v>
      </c>
      <c r="C4836" s="4" t="n">
        <v>14448</v>
      </c>
      <c r="D4836" s="4" t="s">
        <v>9493</v>
      </c>
      <c r="E4836" s="5" t="n">
        <v>4</v>
      </c>
      <c r="F4836" s="6" t="n">
        <v>2015</v>
      </c>
    </row>
    <row r="4837" customFormat="false" ht="15" hidden="false" customHeight="false" outlineLevel="0" collapsed="false">
      <c r="A4837" s="3" t="s">
        <v>9494</v>
      </c>
      <c r="B4837" s="4" t="n">
        <v>513402</v>
      </c>
      <c r="C4837" s="4" t="n">
        <v>13437</v>
      </c>
      <c r="D4837" s="4" t="s">
        <v>9495</v>
      </c>
      <c r="E4837" s="5" t="n">
        <v>2</v>
      </c>
      <c r="F4837" s="6" t="n">
        <v>2015</v>
      </c>
    </row>
    <row r="4838" customFormat="false" ht="15" hidden="false" customHeight="false" outlineLevel="0" collapsed="false">
      <c r="A4838" s="3" t="s">
        <v>9496</v>
      </c>
      <c r="B4838" s="4" t="n">
        <v>514614</v>
      </c>
      <c r="C4838" s="4" t="n">
        <v>14649</v>
      </c>
      <c r="D4838" s="4" t="s">
        <v>9497</v>
      </c>
      <c r="E4838" s="5" t="n">
        <v>4</v>
      </c>
      <c r="F4838" s="6" t="n">
        <v>2015</v>
      </c>
    </row>
    <row r="4839" customFormat="false" ht="15" hidden="false" customHeight="false" outlineLevel="0" collapsed="false">
      <c r="A4839" s="3" t="s">
        <v>9498</v>
      </c>
      <c r="B4839" s="4" t="n">
        <v>508179</v>
      </c>
      <c r="C4839" s="4" t="n">
        <v>8214</v>
      </c>
      <c r="D4839" s="4" t="s">
        <v>9499</v>
      </c>
      <c r="E4839" s="5" t="n">
        <v>22</v>
      </c>
      <c r="F4839" s="6" t="n">
        <v>2015</v>
      </c>
    </row>
    <row r="4840" customFormat="false" ht="15" hidden="false" customHeight="false" outlineLevel="0" collapsed="false">
      <c r="A4840" s="3" t="s">
        <v>9500</v>
      </c>
      <c r="B4840" s="7" t="n">
        <v>523152</v>
      </c>
      <c r="C4840" s="4" t="n">
        <v>17425</v>
      </c>
      <c r="D4840" s="7" t="s">
        <v>9501</v>
      </c>
      <c r="E4840" s="5" t="n">
        <v>44</v>
      </c>
      <c r="F4840" s="6" t="n">
        <v>2015</v>
      </c>
    </row>
    <row r="4841" customFormat="false" ht="15" hidden="false" customHeight="false" outlineLevel="0" collapsed="false">
      <c r="A4841" s="3" t="s">
        <v>9502</v>
      </c>
      <c r="B4841" s="7" t="n">
        <v>575537</v>
      </c>
      <c r="C4841" s="4" t="n">
        <v>18313</v>
      </c>
      <c r="D4841" s="7" t="s">
        <v>9503</v>
      </c>
      <c r="E4841" s="5" t="n">
        <v>110</v>
      </c>
      <c r="F4841" s="6" t="n">
        <v>2015</v>
      </c>
    </row>
    <row r="4842" customFormat="false" ht="15" hidden="false" customHeight="false" outlineLevel="0" collapsed="false">
      <c r="A4842" s="3" t="s">
        <v>9504</v>
      </c>
      <c r="B4842" s="7" t="n">
        <v>538697</v>
      </c>
      <c r="C4842" s="4" t="n">
        <v>17583</v>
      </c>
      <c r="D4842" s="7" t="s">
        <v>9505</v>
      </c>
      <c r="E4842" s="5" t="n">
        <v>11</v>
      </c>
      <c r="F4842" s="6" t="n">
        <v>2015</v>
      </c>
    </row>
    <row r="4843" customFormat="false" ht="15" hidden="false" customHeight="false" outlineLevel="0" collapsed="false">
      <c r="A4843" s="3" t="s">
        <v>9506</v>
      </c>
      <c r="B4843" s="7" t="n">
        <v>570468</v>
      </c>
      <c r="C4843" s="4" t="n">
        <v>18181</v>
      </c>
      <c r="D4843" s="7" t="s">
        <v>9507</v>
      </c>
      <c r="E4843" s="5" t="n">
        <v>11</v>
      </c>
      <c r="F4843" s="6" t="n">
        <v>2015</v>
      </c>
    </row>
    <row r="4844" customFormat="false" ht="15" hidden="false" customHeight="false" outlineLevel="0" collapsed="false">
      <c r="A4844" s="3" t="s">
        <v>9508</v>
      </c>
      <c r="B4844" s="4" t="n">
        <v>507062</v>
      </c>
      <c r="C4844" s="4" t="n">
        <v>7097</v>
      </c>
      <c r="D4844" s="4" t="s">
        <v>9509</v>
      </c>
      <c r="E4844" s="5" t="n">
        <v>55</v>
      </c>
      <c r="F4844" s="6" t="n">
        <v>2015</v>
      </c>
    </row>
    <row r="4845" customFormat="false" ht="15" hidden="false" customHeight="false" outlineLevel="0" collapsed="false">
      <c r="A4845" s="3" t="s">
        <v>9510</v>
      </c>
      <c r="B4845" s="4" t="n">
        <v>506069</v>
      </c>
      <c r="C4845" s="4" t="n">
        <v>6104</v>
      </c>
      <c r="D4845" s="4" t="s">
        <v>9511</v>
      </c>
      <c r="E4845" s="5" t="n">
        <v>28</v>
      </c>
      <c r="F4845" s="6" t="n">
        <v>2015</v>
      </c>
    </row>
    <row r="4846" customFormat="false" ht="15" hidden="false" customHeight="false" outlineLevel="0" collapsed="false">
      <c r="A4846" s="3" t="s">
        <v>9512</v>
      </c>
      <c r="B4846" s="4" t="n">
        <v>516692</v>
      </c>
      <c r="C4846" s="4" t="n">
        <v>16727</v>
      </c>
      <c r="D4846" s="4" t="s">
        <v>9513</v>
      </c>
      <c r="E4846" s="5" t="n">
        <v>11</v>
      </c>
      <c r="F4846" s="6" t="n">
        <v>2015</v>
      </c>
    </row>
    <row r="4847" customFormat="false" ht="15" hidden="false" customHeight="false" outlineLevel="0" collapsed="false">
      <c r="A4847" s="3" t="s">
        <v>9514</v>
      </c>
      <c r="B4847" s="4" t="n">
        <v>506065</v>
      </c>
      <c r="C4847" s="4" t="n">
        <v>6100</v>
      </c>
      <c r="D4847" s="4" t="s">
        <v>9515</v>
      </c>
      <c r="E4847" s="5" t="n">
        <v>110</v>
      </c>
      <c r="F4847" s="6" t="n">
        <v>2015</v>
      </c>
    </row>
    <row r="4848" customFormat="false" ht="15" hidden="false" customHeight="false" outlineLevel="0" collapsed="false">
      <c r="A4848" s="3" t="s">
        <v>9516</v>
      </c>
      <c r="B4848" s="4" t="n">
        <v>516859</v>
      </c>
      <c r="C4848" s="4" t="n">
        <v>16894</v>
      </c>
      <c r="D4848" s="4" t="s">
        <v>9517</v>
      </c>
      <c r="E4848" s="5" t="n">
        <v>6</v>
      </c>
      <c r="F4848" s="6" t="n">
        <v>2015</v>
      </c>
    </row>
    <row r="4849" customFormat="false" ht="15" hidden="false" customHeight="false" outlineLevel="0" collapsed="false">
      <c r="A4849" s="3" t="s">
        <v>9518</v>
      </c>
      <c r="B4849" s="4" t="n">
        <v>516864</v>
      </c>
      <c r="C4849" s="4" t="n">
        <v>16899</v>
      </c>
      <c r="D4849" s="4" t="s">
        <v>9519</v>
      </c>
      <c r="E4849" s="5" t="n">
        <v>110</v>
      </c>
      <c r="F4849" s="6" t="n">
        <v>2015</v>
      </c>
    </row>
    <row r="4850" customFormat="false" ht="15" hidden="false" customHeight="false" outlineLevel="0" collapsed="false">
      <c r="A4850" s="3" t="s">
        <v>9520</v>
      </c>
      <c r="B4850" s="4" t="n">
        <v>516555</v>
      </c>
      <c r="C4850" s="4" t="n">
        <v>16590</v>
      </c>
      <c r="D4850" s="4" t="s">
        <v>9521</v>
      </c>
      <c r="E4850" s="5" t="n">
        <v>275</v>
      </c>
      <c r="F4850" s="6" t="n">
        <v>2015</v>
      </c>
    </row>
    <row r="4851" customFormat="false" ht="15" hidden="false" customHeight="false" outlineLevel="0" collapsed="false">
      <c r="A4851" s="3" t="s">
        <v>9522</v>
      </c>
      <c r="B4851" s="4" t="n">
        <v>516737</v>
      </c>
      <c r="C4851" s="4" t="n">
        <v>16772</v>
      </c>
      <c r="D4851" s="4" t="s">
        <v>9523</v>
      </c>
      <c r="E4851" s="5" t="n">
        <v>110</v>
      </c>
      <c r="F4851" s="6" t="n">
        <v>2015</v>
      </c>
    </row>
    <row r="4852" customFormat="false" ht="15" hidden="false" customHeight="false" outlineLevel="0" collapsed="false">
      <c r="A4852" s="3" t="s">
        <v>9524</v>
      </c>
      <c r="B4852" s="4" t="n">
        <v>516736</v>
      </c>
      <c r="C4852" s="4" t="n">
        <v>16771</v>
      </c>
      <c r="D4852" s="4" t="s">
        <v>9525</v>
      </c>
      <c r="E4852" s="5" t="n">
        <v>55</v>
      </c>
      <c r="F4852" s="6" t="n">
        <v>2015</v>
      </c>
    </row>
    <row r="4853" customFormat="false" ht="15" hidden="false" customHeight="false" outlineLevel="0" collapsed="false">
      <c r="A4853" s="3" t="s">
        <v>9526</v>
      </c>
      <c r="B4853" s="4" t="n">
        <v>516733</v>
      </c>
      <c r="C4853" s="4" t="n">
        <v>16768</v>
      </c>
      <c r="D4853" s="4" t="s">
        <v>9527</v>
      </c>
      <c r="E4853" s="5" t="n">
        <v>275</v>
      </c>
      <c r="F4853" s="6" t="n">
        <v>2015</v>
      </c>
    </row>
    <row r="4854" customFormat="false" ht="15" hidden="false" customHeight="false" outlineLevel="0" collapsed="false">
      <c r="A4854" s="3" t="s">
        <v>9528</v>
      </c>
      <c r="B4854" s="7" t="n">
        <v>583179</v>
      </c>
      <c r="C4854" s="4" t="n">
        <v>18895</v>
      </c>
      <c r="D4854" s="7" t="s">
        <v>9529</v>
      </c>
      <c r="E4854" s="5" t="n">
        <v>260</v>
      </c>
      <c r="F4854" s="6" t="n">
        <v>2015</v>
      </c>
    </row>
    <row r="4855" customFormat="false" ht="15" hidden="false" customHeight="false" outlineLevel="0" collapsed="false">
      <c r="A4855" s="3" t="s">
        <v>9530</v>
      </c>
      <c r="B4855" s="7" t="n">
        <v>576975</v>
      </c>
      <c r="C4855" s="4" t="n">
        <v>18341</v>
      </c>
      <c r="D4855" s="7" t="s">
        <v>9531</v>
      </c>
      <c r="E4855" s="5" t="n">
        <v>110</v>
      </c>
      <c r="F4855" s="6" t="n">
        <v>2015</v>
      </c>
    </row>
    <row r="4856" customFormat="false" ht="15" hidden="false" customHeight="false" outlineLevel="0" collapsed="false">
      <c r="A4856" s="3" t="s">
        <v>9532</v>
      </c>
      <c r="B4856" s="4" t="n">
        <v>516523</v>
      </c>
      <c r="C4856" s="4" t="n">
        <v>16558</v>
      </c>
      <c r="D4856" s="4" t="s">
        <v>9533</v>
      </c>
      <c r="E4856" s="5" t="n">
        <v>142</v>
      </c>
      <c r="F4856" s="6" t="n">
        <v>2015</v>
      </c>
    </row>
    <row r="4857" customFormat="false" ht="15" hidden="false" customHeight="false" outlineLevel="0" collapsed="false">
      <c r="A4857" s="3" t="s">
        <v>9534</v>
      </c>
      <c r="B4857" s="4" t="n">
        <v>516529</v>
      </c>
      <c r="C4857" s="4" t="n">
        <v>16564</v>
      </c>
      <c r="D4857" s="4" t="s">
        <v>9535</v>
      </c>
      <c r="E4857" s="5" t="n">
        <v>55</v>
      </c>
      <c r="F4857" s="6" t="n">
        <v>2015</v>
      </c>
    </row>
    <row r="4858" customFormat="false" ht="15" hidden="false" customHeight="false" outlineLevel="0" collapsed="false">
      <c r="A4858" s="3" t="s">
        <v>9536</v>
      </c>
      <c r="B4858" s="7" t="n">
        <v>575495</v>
      </c>
      <c r="C4858" s="4" t="n">
        <v>18312</v>
      </c>
      <c r="D4858" s="7" t="s">
        <v>9537</v>
      </c>
      <c r="E4858" s="5" t="n">
        <v>693</v>
      </c>
      <c r="F4858" s="6" t="n">
        <v>2015</v>
      </c>
    </row>
    <row r="4859" customFormat="false" ht="15" hidden="false" customHeight="false" outlineLevel="0" collapsed="false">
      <c r="A4859" s="3" t="s">
        <v>9538</v>
      </c>
      <c r="B4859" s="4" t="n">
        <v>516831</v>
      </c>
      <c r="C4859" s="4" t="n">
        <v>16866</v>
      </c>
      <c r="D4859" s="4" t="s">
        <v>9539</v>
      </c>
      <c r="E4859" s="5" t="n">
        <v>13</v>
      </c>
      <c r="F4859" s="6" t="n">
        <v>2015</v>
      </c>
    </row>
    <row r="4860" customFormat="false" ht="15" hidden="false" customHeight="false" outlineLevel="0" collapsed="false">
      <c r="A4860" s="3" t="s">
        <v>9540</v>
      </c>
      <c r="B4860" s="4" t="n">
        <v>506681</v>
      </c>
      <c r="C4860" s="4" t="n">
        <v>6716</v>
      </c>
      <c r="D4860" s="4" t="s">
        <v>9541</v>
      </c>
      <c r="E4860" s="5" t="n">
        <v>28</v>
      </c>
      <c r="F4860" s="6" t="n">
        <v>2015</v>
      </c>
    </row>
    <row r="4861" customFormat="false" ht="15" hidden="false" customHeight="false" outlineLevel="0" collapsed="false">
      <c r="A4861" s="3" t="s">
        <v>9542</v>
      </c>
      <c r="B4861" s="7" t="n">
        <v>537686</v>
      </c>
      <c r="C4861" s="4" t="n">
        <v>17574</v>
      </c>
      <c r="D4861" s="7" t="s">
        <v>9543</v>
      </c>
      <c r="E4861" s="5" t="n">
        <v>110</v>
      </c>
      <c r="F4861" s="6" t="n">
        <v>2015</v>
      </c>
    </row>
    <row r="4862" customFormat="false" ht="15" hidden="false" customHeight="false" outlineLevel="0" collapsed="false">
      <c r="A4862" s="3" t="s">
        <v>9544</v>
      </c>
      <c r="B4862" s="4" t="n">
        <v>506948</v>
      </c>
      <c r="C4862" s="4" t="n">
        <v>6983</v>
      </c>
      <c r="D4862" s="4" t="s">
        <v>9545</v>
      </c>
      <c r="E4862" s="5" t="n">
        <v>110</v>
      </c>
      <c r="F4862" s="6" t="n">
        <v>2015</v>
      </c>
    </row>
    <row r="4863" customFormat="false" ht="15" hidden="false" customHeight="false" outlineLevel="0" collapsed="false">
      <c r="A4863" s="3" t="s">
        <v>9546</v>
      </c>
      <c r="B4863" s="4" t="n">
        <v>506072</v>
      </c>
      <c r="C4863" s="4" t="n">
        <v>6107</v>
      </c>
      <c r="D4863" s="4" t="s">
        <v>9547</v>
      </c>
      <c r="E4863" s="5" t="n">
        <v>28</v>
      </c>
      <c r="F4863" s="6" t="n">
        <v>2015</v>
      </c>
    </row>
    <row r="4864" customFormat="false" ht="15" hidden="false" customHeight="false" outlineLevel="0" collapsed="false">
      <c r="A4864" s="3" t="s">
        <v>9548</v>
      </c>
      <c r="B4864" s="4" t="n">
        <v>507942</v>
      </c>
      <c r="C4864" s="4" t="n">
        <v>7977</v>
      </c>
      <c r="D4864" s="4" t="s">
        <v>9549</v>
      </c>
      <c r="E4864" s="5" t="n">
        <v>141</v>
      </c>
      <c r="F4864" s="6" t="n">
        <v>2015</v>
      </c>
    </row>
    <row r="4865" customFormat="false" ht="15" hidden="false" customHeight="false" outlineLevel="0" collapsed="false">
      <c r="A4865" s="3" t="s">
        <v>9550</v>
      </c>
      <c r="B4865" s="4" t="n">
        <v>505644</v>
      </c>
      <c r="C4865" s="4" t="n">
        <v>5679</v>
      </c>
      <c r="D4865" s="4" t="s">
        <v>9551</v>
      </c>
      <c r="E4865" s="5" t="n">
        <v>36</v>
      </c>
      <c r="F4865" s="6" t="n">
        <v>2015</v>
      </c>
    </row>
    <row r="4866" customFormat="false" ht="15" hidden="false" customHeight="false" outlineLevel="0" collapsed="false">
      <c r="A4866" s="3" t="s">
        <v>9552</v>
      </c>
      <c r="B4866" s="4" t="n">
        <v>505122</v>
      </c>
      <c r="C4866" s="4" t="n">
        <v>5157</v>
      </c>
      <c r="D4866" s="4" t="s">
        <v>9553</v>
      </c>
      <c r="E4866" s="5" t="n">
        <v>1771</v>
      </c>
      <c r="F4866" s="6" t="n">
        <v>2015</v>
      </c>
    </row>
    <row r="4867" customFormat="false" ht="15" hidden="false" customHeight="false" outlineLevel="0" collapsed="false">
      <c r="A4867" s="3" t="s">
        <v>9554</v>
      </c>
      <c r="B4867" s="4" t="n">
        <v>506025</v>
      </c>
      <c r="C4867" s="4" t="n">
        <v>6060</v>
      </c>
      <c r="D4867" s="4" t="s">
        <v>9555</v>
      </c>
      <c r="E4867" s="5" t="n">
        <v>6</v>
      </c>
      <c r="F4867" s="6" t="n">
        <v>2015</v>
      </c>
    </row>
    <row r="4868" customFormat="false" ht="15" hidden="false" customHeight="false" outlineLevel="0" collapsed="false">
      <c r="A4868" s="3" t="s">
        <v>9556</v>
      </c>
      <c r="B4868" s="4" t="n">
        <v>506028</v>
      </c>
      <c r="C4868" s="4" t="n">
        <v>6063</v>
      </c>
      <c r="D4868" s="4" t="s">
        <v>9557</v>
      </c>
      <c r="E4868" s="5" t="n">
        <v>110</v>
      </c>
      <c r="F4868" s="6" t="n">
        <v>2015</v>
      </c>
    </row>
    <row r="4869" customFormat="false" ht="15" hidden="false" customHeight="false" outlineLevel="0" collapsed="false">
      <c r="A4869" s="3" t="s">
        <v>9558</v>
      </c>
      <c r="B4869" s="4" t="n">
        <v>506210</v>
      </c>
      <c r="C4869" s="4" t="n">
        <v>6245</v>
      </c>
      <c r="D4869" s="4" t="s">
        <v>9559</v>
      </c>
      <c r="E4869" s="5" t="n">
        <v>275</v>
      </c>
      <c r="F4869" s="6" t="n">
        <v>2015</v>
      </c>
    </row>
    <row r="4870" customFormat="false" ht="15" hidden="false" customHeight="false" outlineLevel="0" collapsed="false">
      <c r="A4870" s="3" t="s">
        <v>9560</v>
      </c>
      <c r="B4870" s="4" t="n">
        <v>505325</v>
      </c>
      <c r="C4870" s="4" t="n">
        <v>5360</v>
      </c>
      <c r="D4870" s="4" t="s">
        <v>3386</v>
      </c>
      <c r="E4870" s="5" t="n">
        <v>330</v>
      </c>
      <c r="F4870" s="6" t="n">
        <v>2015</v>
      </c>
    </row>
    <row r="4871" customFormat="false" ht="15" hidden="false" customHeight="false" outlineLevel="0" collapsed="false">
      <c r="A4871" s="3" t="s">
        <v>9561</v>
      </c>
      <c r="B4871" s="4" t="n">
        <v>505539</v>
      </c>
      <c r="C4871" s="4" t="n">
        <v>5574</v>
      </c>
      <c r="D4871" s="4" t="s">
        <v>9562</v>
      </c>
      <c r="E4871" s="5" t="n">
        <v>4</v>
      </c>
      <c r="F4871" s="6" t="n">
        <v>2015</v>
      </c>
    </row>
    <row r="4872" customFormat="false" ht="15" hidden="false" customHeight="false" outlineLevel="0" collapsed="false">
      <c r="A4872" s="3" t="s">
        <v>9563</v>
      </c>
      <c r="B4872" s="4" t="n">
        <v>516620</v>
      </c>
      <c r="C4872" s="4" t="n">
        <v>16655</v>
      </c>
      <c r="D4872" s="4" t="s">
        <v>9564</v>
      </c>
      <c r="E4872" s="5" t="n">
        <v>55</v>
      </c>
      <c r="F4872" s="6" t="n">
        <v>2015</v>
      </c>
    </row>
    <row r="4873" customFormat="false" ht="15" hidden="false" customHeight="false" outlineLevel="0" collapsed="false">
      <c r="A4873" s="3" t="s">
        <v>9565</v>
      </c>
      <c r="B4873" s="4" t="n">
        <v>505940</v>
      </c>
      <c r="C4873" s="4" t="n">
        <v>5975</v>
      </c>
      <c r="D4873" s="4" t="s">
        <v>9566</v>
      </c>
      <c r="E4873" s="5" t="n">
        <v>660</v>
      </c>
      <c r="F4873" s="6" t="n">
        <v>2015</v>
      </c>
    </row>
    <row r="4874" customFormat="false" ht="15" hidden="false" customHeight="false" outlineLevel="0" collapsed="false">
      <c r="A4874" s="3" t="s">
        <v>9567</v>
      </c>
      <c r="B4874" s="4" t="n">
        <v>505704</v>
      </c>
      <c r="C4874" s="4" t="n">
        <v>5739</v>
      </c>
      <c r="D4874" s="4" t="s">
        <v>9568</v>
      </c>
      <c r="E4874" s="5" t="n">
        <v>28</v>
      </c>
      <c r="F4874" s="6" t="n">
        <v>2015</v>
      </c>
    </row>
    <row r="4875" customFormat="false" ht="15" hidden="false" customHeight="false" outlineLevel="0" collapsed="false">
      <c r="A4875" s="3" t="s">
        <v>9569</v>
      </c>
      <c r="B4875" s="7" t="n">
        <v>522528</v>
      </c>
      <c r="C4875" s="4" t="n">
        <v>17410</v>
      </c>
      <c r="D4875" s="7" t="s">
        <v>8344</v>
      </c>
      <c r="E4875" s="5" t="n">
        <v>6</v>
      </c>
      <c r="F4875" s="6" t="n">
        <v>2015</v>
      </c>
    </row>
    <row r="4876" customFormat="false" ht="15" hidden="false" customHeight="false" outlineLevel="0" collapsed="false">
      <c r="A4876" s="3" t="s">
        <v>9570</v>
      </c>
      <c r="B4876" s="4" t="n">
        <v>505706</v>
      </c>
      <c r="C4876" s="4" t="n">
        <v>5741</v>
      </c>
      <c r="D4876" s="4" t="s">
        <v>9571</v>
      </c>
      <c r="E4876" s="5" t="n">
        <v>220</v>
      </c>
      <c r="F4876" s="6" t="n">
        <v>2015</v>
      </c>
    </row>
    <row r="4877" customFormat="false" ht="15" hidden="false" customHeight="false" outlineLevel="0" collapsed="false">
      <c r="A4877" s="3" t="s">
        <v>9572</v>
      </c>
      <c r="B4877" s="7" t="n">
        <v>581583</v>
      </c>
      <c r="C4877" s="4" t="n">
        <v>18835</v>
      </c>
      <c r="D4877" s="7" t="s">
        <v>9573</v>
      </c>
      <c r="E4877" s="5" t="n">
        <v>55</v>
      </c>
      <c r="F4877" s="6" t="n">
        <v>2015</v>
      </c>
    </row>
    <row r="4878" customFormat="false" ht="15" hidden="false" customHeight="false" outlineLevel="0" collapsed="false">
      <c r="A4878" s="3" t="s">
        <v>9574</v>
      </c>
      <c r="B4878" s="4" t="n">
        <v>505642</v>
      </c>
      <c r="C4878" s="4" t="n">
        <v>5677</v>
      </c>
      <c r="D4878" s="4" t="s">
        <v>9575</v>
      </c>
      <c r="E4878" s="5" t="n">
        <v>17</v>
      </c>
      <c r="F4878" s="6" t="n">
        <v>2015</v>
      </c>
    </row>
    <row r="4879" customFormat="false" ht="15" hidden="false" customHeight="false" outlineLevel="0" collapsed="false">
      <c r="A4879" s="3" t="s">
        <v>9576</v>
      </c>
      <c r="B4879" s="4" t="n">
        <v>505641</v>
      </c>
      <c r="C4879" s="4" t="n">
        <v>5676</v>
      </c>
      <c r="D4879" s="4" t="s">
        <v>9577</v>
      </c>
      <c r="E4879" s="5" t="n">
        <v>42</v>
      </c>
      <c r="F4879" s="6" t="n">
        <v>2015</v>
      </c>
    </row>
    <row r="4880" customFormat="false" ht="15" hidden="false" customHeight="false" outlineLevel="0" collapsed="false">
      <c r="A4880" s="3" t="s">
        <v>9578</v>
      </c>
      <c r="B4880" s="7" t="n">
        <v>581085</v>
      </c>
      <c r="C4880" s="4" t="n">
        <v>18794</v>
      </c>
      <c r="D4880" s="7" t="s">
        <v>2940</v>
      </c>
      <c r="E4880" s="5" t="n">
        <v>182</v>
      </c>
      <c r="F4880" s="6" t="n">
        <v>2015</v>
      </c>
    </row>
    <row r="4881" customFormat="false" ht="15" hidden="false" customHeight="false" outlineLevel="0" collapsed="false">
      <c r="A4881" s="3" t="s">
        <v>9579</v>
      </c>
      <c r="B4881" s="4" t="n">
        <v>505359</v>
      </c>
      <c r="C4881" s="4" t="n">
        <v>5394</v>
      </c>
      <c r="D4881" s="4" t="s">
        <v>9580</v>
      </c>
      <c r="E4881" s="5" t="n">
        <v>28</v>
      </c>
      <c r="F4881" s="6" t="n">
        <v>2015</v>
      </c>
    </row>
    <row r="4882" customFormat="false" ht="15" hidden="false" customHeight="false" outlineLevel="0" collapsed="false">
      <c r="A4882" s="3" t="s">
        <v>9581</v>
      </c>
      <c r="B4882" s="7" t="n">
        <v>581576</v>
      </c>
      <c r="C4882" s="4" t="n">
        <v>18834</v>
      </c>
      <c r="D4882" s="7" t="s">
        <v>9582</v>
      </c>
      <c r="E4882" s="5" t="n">
        <v>32</v>
      </c>
      <c r="F4882" s="6" t="n">
        <v>2015</v>
      </c>
    </row>
    <row r="4883" customFormat="false" ht="15" hidden="false" customHeight="false" outlineLevel="0" collapsed="false">
      <c r="A4883" s="3" t="s">
        <v>9583</v>
      </c>
      <c r="B4883" s="4" t="n">
        <v>505560</v>
      </c>
      <c r="C4883" s="4" t="n">
        <v>5595</v>
      </c>
      <c r="D4883" s="4" t="s">
        <v>9584</v>
      </c>
      <c r="E4883" s="5" t="n">
        <v>363</v>
      </c>
      <c r="F4883" s="6" t="n">
        <v>2015</v>
      </c>
    </row>
    <row r="4884" customFormat="false" ht="15" hidden="false" customHeight="false" outlineLevel="0" collapsed="false">
      <c r="A4884" s="3" t="s">
        <v>9585</v>
      </c>
      <c r="B4884" s="4" t="n">
        <v>505778</v>
      </c>
      <c r="C4884" s="4" t="n">
        <v>5813</v>
      </c>
      <c r="D4884" s="4" t="s">
        <v>9586</v>
      </c>
      <c r="E4884" s="5" t="n">
        <v>1</v>
      </c>
      <c r="F4884" s="6" t="n">
        <v>2015</v>
      </c>
    </row>
    <row r="4885" customFormat="false" ht="15" hidden="false" customHeight="false" outlineLevel="0" collapsed="false">
      <c r="A4885" s="3" t="s">
        <v>9587</v>
      </c>
      <c r="B4885" s="4" t="n">
        <v>507489</v>
      </c>
      <c r="C4885" s="4" t="n">
        <v>7524</v>
      </c>
      <c r="D4885" s="4" t="s">
        <v>9588</v>
      </c>
      <c r="E4885" s="5" t="n">
        <v>55</v>
      </c>
      <c r="F4885" s="6" t="n">
        <v>2015</v>
      </c>
    </row>
    <row r="4886" customFormat="false" ht="15" hidden="false" customHeight="false" outlineLevel="0" collapsed="false">
      <c r="A4886" s="3" t="s">
        <v>9589</v>
      </c>
      <c r="B4886" s="4" t="n">
        <v>507485</v>
      </c>
      <c r="C4886" s="4" t="n">
        <v>7520</v>
      </c>
      <c r="D4886" s="4" t="s">
        <v>9590</v>
      </c>
      <c r="E4886" s="5" t="n">
        <v>55</v>
      </c>
      <c r="F4886" s="6" t="n">
        <v>2015</v>
      </c>
    </row>
    <row r="4887" customFormat="false" ht="15" hidden="false" customHeight="false" outlineLevel="0" collapsed="false">
      <c r="A4887" s="3" t="s">
        <v>9591</v>
      </c>
      <c r="B4887" s="4" t="n">
        <v>516237</v>
      </c>
      <c r="C4887" s="4" t="n">
        <v>16272</v>
      </c>
      <c r="D4887" s="4" t="s">
        <v>9592</v>
      </c>
      <c r="E4887" s="5" t="n">
        <v>227</v>
      </c>
      <c r="F4887" s="6" t="n">
        <v>2015</v>
      </c>
    </row>
    <row r="4888" customFormat="false" ht="15" hidden="false" customHeight="false" outlineLevel="0" collapsed="false">
      <c r="A4888" s="3" t="s">
        <v>9593</v>
      </c>
      <c r="B4888" s="4" t="n">
        <v>508113</v>
      </c>
      <c r="C4888" s="4" t="n">
        <v>8148</v>
      </c>
      <c r="D4888" s="4" t="s">
        <v>9594</v>
      </c>
      <c r="E4888" s="5" t="n">
        <v>55</v>
      </c>
      <c r="F4888" s="6" t="n">
        <v>2015</v>
      </c>
    </row>
    <row r="4889" customFormat="false" ht="15" hidden="false" customHeight="false" outlineLevel="0" collapsed="false">
      <c r="A4889" s="3" t="s">
        <v>9595</v>
      </c>
      <c r="B4889" s="4" t="n">
        <v>506067</v>
      </c>
      <c r="C4889" s="4" t="n">
        <v>6102</v>
      </c>
      <c r="D4889" s="4" t="s">
        <v>9596</v>
      </c>
      <c r="E4889" s="5" t="n">
        <v>56</v>
      </c>
      <c r="F4889" s="6" t="n">
        <v>2015</v>
      </c>
    </row>
    <row r="4890" customFormat="false" ht="15" hidden="false" customHeight="false" outlineLevel="0" collapsed="false">
      <c r="A4890" s="3" t="s">
        <v>9597</v>
      </c>
      <c r="B4890" s="4" t="n">
        <v>506830</v>
      </c>
      <c r="C4890" s="4" t="n">
        <v>6865</v>
      </c>
      <c r="D4890" s="4" t="s">
        <v>9598</v>
      </c>
      <c r="E4890" s="5" t="n">
        <v>34</v>
      </c>
      <c r="F4890" s="6" t="n">
        <v>2015</v>
      </c>
    </row>
    <row r="4891" customFormat="false" ht="15" hidden="false" customHeight="false" outlineLevel="0" collapsed="false">
      <c r="A4891" s="3" t="s">
        <v>9599</v>
      </c>
      <c r="B4891" s="4" t="n">
        <v>516839</v>
      </c>
      <c r="C4891" s="4" t="n">
        <v>16874</v>
      </c>
      <c r="D4891" s="4" t="s">
        <v>9600</v>
      </c>
      <c r="E4891" s="5" t="n">
        <v>55</v>
      </c>
      <c r="F4891" s="6" t="n">
        <v>2015</v>
      </c>
    </row>
    <row r="4892" customFormat="false" ht="15" hidden="false" customHeight="false" outlineLevel="0" collapsed="false">
      <c r="A4892" s="3" t="s">
        <v>9601</v>
      </c>
      <c r="B4892" s="7" t="n">
        <v>523524</v>
      </c>
      <c r="C4892" s="4" t="n">
        <v>17434</v>
      </c>
      <c r="D4892" s="7" t="s">
        <v>9602</v>
      </c>
      <c r="E4892" s="5" t="n">
        <v>122</v>
      </c>
      <c r="F4892" s="6" t="n">
        <v>2015</v>
      </c>
    </row>
    <row r="4893" customFormat="false" ht="15" hidden="false" customHeight="false" outlineLevel="0" collapsed="false">
      <c r="A4893" s="3" t="s">
        <v>9603</v>
      </c>
      <c r="B4893" s="4" t="n">
        <v>505983</v>
      </c>
      <c r="C4893" s="4" t="n">
        <v>6018</v>
      </c>
      <c r="D4893" s="4" t="s">
        <v>9604</v>
      </c>
      <c r="E4893" s="5" t="n">
        <v>55</v>
      </c>
      <c r="F4893" s="6" t="n">
        <v>2015</v>
      </c>
    </row>
    <row r="4894" customFormat="false" ht="15" hidden="false" customHeight="false" outlineLevel="0" collapsed="false">
      <c r="A4894" s="3" t="s">
        <v>9605</v>
      </c>
      <c r="B4894" s="4" t="n">
        <v>507149</v>
      </c>
      <c r="C4894" s="4" t="n">
        <v>7184</v>
      </c>
      <c r="D4894" s="4" t="s">
        <v>9606</v>
      </c>
      <c r="E4894" s="5" t="n">
        <v>110</v>
      </c>
      <c r="F4894" s="6" t="n">
        <v>2015</v>
      </c>
    </row>
    <row r="4895" customFormat="false" ht="15" hidden="false" customHeight="false" outlineLevel="0" collapsed="false">
      <c r="A4895" s="3" t="s">
        <v>9607</v>
      </c>
      <c r="B4895" s="4" t="n">
        <v>512702</v>
      </c>
      <c r="C4895" s="4" t="n">
        <v>12737</v>
      </c>
      <c r="D4895" s="4" t="s">
        <v>9608</v>
      </c>
      <c r="E4895" s="5" t="n">
        <v>209</v>
      </c>
      <c r="F4895" s="6" t="n">
        <v>2015</v>
      </c>
    </row>
    <row r="4896" customFormat="false" ht="15" hidden="false" customHeight="false" outlineLevel="0" collapsed="false">
      <c r="A4896" s="3" t="s">
        <v>9609</v>
      </c>
      <c r="B4896" s="4" t="n">
        <v>515990</v>
      </c>
      <c r="C4896" s="4" t="n">
        <v>16025</v>
      </c>
      <c r="D4896" s="4" t="s">
        <v>9610</v>
      </c>
      <c r="E4896" s="5" t="n">
        <v>32</v>
      </c>
      <c r="F4896" s="6" t="n">
        <v>2015</v>
      </c>
    </row>
    <row r="4897" customFormat="false" ht="15" hidden="false" customHeight="false" outlineLevel="0" collapsed="false">
      <c r="A4897" s="3" t="s">
        <v>9611</v>
      </c>
      <c r="B4897" s="4" t="n">
        <v>509572</v>
      </c>
      <c r="C4897" s="4" t="n">
        <v>9607</v>
      </c>
      <c r="D4897" s="4" t="s">
        <v>9612</v>
      </c>
      <c r="E4897" s="5" t="n">
        <v>1</v>
      </c>
      <c r="F4897" s="6" t="n">
        <v>2015</v>
      </c>
    </row>
    <row r="4898" customFormat="false" ht="15" hidden="false" customHeight="false" outlineLevel="0" collapsed="false">
      <c r="A4898" s="3" t="s">
        <v>9613</v>
      </c>
      <c r="B4898" s="4" t="n">
        <v>515373</v>
      </c>
      <c r="C4898" s="4" t="n">
        <v>15408</v>
      </c>
      <c r="D4898" s="4" t="s">
        <v>9614</v>
      </c>
      <c r="E4898" s="5" t="n">
        <v>7</v>
      </c>
      <c r="F4898" s="6" t="n">
        <v>2015</v>
      </c>
    </row>
    <row r="4899" customFormat="false" ht="15" hidden="false" customHeight="false" outlineLevel="0" collapsed="false">
      <c r="A4899" s="3" t="s">
        <v>9615</v>
      </c>
      <c r="B4899" s="4" t="n">
        <v>516025</v>
      </c>
      <c r="C4899" s="4" t="n">
        <v>16060</v>
      </c>
      <c r="D4899" s="4" t="s">
        <v>9616</v>
      </c>
      <c r="E4899" s="5" t="n">
        <v>110</v>
      </c>
      <c r="F4899" s="6" t="n">
        <v>2015</v>
      </c>
    </row>
    <row r="4900" customFormat="false" ht="15" hidden="false" customHeight="false" outlineLevel="0" collapsed="false">
      <c r="A4900" s="3" t="s">
        <v>9617</v>
      </c>
      <c r="B4900" s="4" t="n">
        <v>516024</v>
      </c>
      <c r="C4900" s="4" t="n">
        <v>16059</v>
      </c>
      <c r="D4900" s="4" t="s">
        <v>9618</v>
      </c>
      <c r="E4900" s="5" t="n">
        <v>121</v>
      </c>
      <c r="F4900" s="6" t="n">
        <v>2015</v>
      </c>
    </row>
    <row r="4901" customFormat="false" ht="15" hidden="false" customHeight="false" outlineLevel="0" collapsed="false">
      <c r="A4901" s="3" t="s">
        <v>9619</v>
      </c>
      <c r="B4901" s="4" t="n">
        <v>506920</v>
      </c>
      <c r="C4901" s="4" t="n">
        <v>6955</v>
      </c>
      <c r="D4901" s="4" t="s">
        <v>9620</v>
      </c>
      <c r="E4901" s="5" t="n">
        <v>226</v>
      </c>
      <c r="F4901" s="6" t="n">
        <v>2015</v>
      </c>
    </row>
    <row r="4902" customFormat="false" ht="15" hidden="false" customHeight="false" outlineLevel="0" collapsed="false">
      <c r="A4902" s="3" t="s">
        <v>9621</v>
      </c>
      <c r="B4902" s="4" t="n">
        <v>508201</v>
      </c>
      <c r="C4902" s="4" t="n">
        <v>8236</v>
      </c>
      <c r="D4902" s="4" t="s">
        <v>9622</v>
      </c>
      <c r="E4902" s="5" t="n">
        <v>6</v>
      </c>
      <c r="F4902" s="6" t="n">
        <v>2015</v>
      </c>
    </row>
    <row r="4903" customFormat="false" ht="15" hidden="false" customHeight="false" outlineLevel="0" collapsed="false">
      <c r="A4903" s="3" t="s">
        <v>9623</v>
      </c>
      <c r="B4903" s="7" t="n">
        <v>580746</v>
      </c>
      <c r="C4903" s="4" t="n">
        <v>18726</v>
      </c>
      <c r="D4903" s="7" t="s">
        <v>9624</v>
      </c>
      <c r="E4903" s="5" t="n">
        <v>2940</v>
      </c>
      <c r="F4903" s="6" t="n">
        <v>2015</v>
      </c>
    </row>
    <row r="4904" customFormat="false" ht="15" hidden="false" customHeight="false" outlineLevel="0" collapsed="false">
      <c r="A4904" s="3" t="s">
        <v>9625</v>
      </c>
      <c r="B4904" s="4" t="n">
        <v>516174</v>
      </c>
      <c r="C4904" s="4" t="n">
        <v>16209</v>
      </c>
      <c r="D4904" s="4" t="s">
        <v>9626</v>
      </c>
      <c r="E4904" s="5" t="n">
        <v>138</v>
      </c>
      <c r="F4904" s="6" t="n">
        <v>2015</v>
      </c>
    </row>
    <row r="4905" customFormat="false" ht="15" hidden="false" customHeight="false" outlineLevel="0" collapsed="false">
      <c r="A4905" s="3" t="s">
        <v>9627</v>
      </c>
      <c r="B4905" s="4" t="n">
        <v>514518</v>
      </c>
      <c r="C4905" s="4" t="n">
        <v>14553</v>
      </c>
      <c r="D4905" s="4" t="s">
        <v>9628</v>
      </c>
      <c r="E4905" s="5" t="n">
        <v>550</v>
      </c>
      <c r="F4905" s="6" t="n">
        <v>2015</v>
      </c>
    </row>
    <row r="4906" customFormat="false" ht="15" hidden="false" customHeight="false" outlineLevel="0" collapsed="false">
      <c r="A4906" s="3" t="s">
        <v>9629</v>
      </c>
      <c r="B4906" s="4" t="n">
        <v>515974</v>
      </c>
      <c r="C4906" s="4" t="n">
        <v>16009</v>
      </c>
      <c r="D4906" s="4" t="s">
        <v>9630</v>
      </c>
      <c r="E4906" s="5" t="n">
        <v>8</v>
      </c>
      <c r="F4906" s="6" t="n">
        <v>2015</v>
      </c>
    </row>
    <row r="4907" customFormat="false" ht="15" hidden="false" customHeight="false" outlineLevel="0" collapsed="false">
      <c r="A4907" s="3" t="s">
        <v>9631</v>
      </c>
      <c r="B4907" s="4" t="n">
        <v>506803</v>
      </c>
      <c r="C4907" s="4" t="n">
        <v>6838</v>
      </c>
      <c r="D4907" s="4" t="s">
        <v>9632</v>
      </c>
      <c r="E4907" s="5" t="n">
        <v>28</v>
      </c>
      <c r="F4907" s="6" t="n">
        <v>2015</v>
      </c>
    </row>
    <row r="4908" customFormat="false" ht="15" hidden="false" customHeight="false" outlineLevel="0" collapsed="false">
      <c r="A4908" s="3" t="s">
        <v>9633</v>
      </c>
      <c r="B4908" s="4" t="n">
        <v>515989</v>
      </c>
      <c r="C4908" s="4" t="n">
        <v>16024</v>
      </c>
      <c r="D4908" s="4" t="s">
        <v>9634</v>
      </c>
      <c r="E4908" s="5" t="n">
        <v>110</v>
      </c>
      <c r="F4908" s="6" t="n">
        <v>2015</v>
      </c>
    </row>
    <row r="4909" customFormat="false" ht="15" hidden="false" customHeight="false" outlineLevel="0" collapsed="false">
      <c r="A4909" s="3" t="s">
        <v>9635</v>
      </c>
      <c r="B4909" s="4" t="n">
        <v>514271</v>
      </c>
      <c r="C4909" s="4" t="n">
        <v>14306</v>
      </c>
      <c r="D4909" s="4" t="s">
        <v>9636</v>
      </c>
      <c r="E4909" s="5" t="n">
        <v>415</v>
      </c>
      <c r="F4909" s="6" t="n">
        <v>2015</v>
      </c>
    </row>
    <row r="4910" customFormat="false" ht="15" hidden="false" customHeight="false" outlineLevel="0" collapsed="false">
      <c r="A4910" s="3" t="s">
        <v>9637</v>
      </c>
      <c r="B4910" s="4" t="n">
        <v>515980</v>
      </c>
      <c r="C4910" s="4" t="n">
        <v>16015</v>
      </c>
      <c r="D4910" s="4" t="s">
        <v>9638</v>
      </c>
      <c r="E4910" s="5" t="n">
        <v>8</v>
      </c>
      <c r="F4910" s="6" t="n">
        <v>2015</v>
      </c>
    </row>
    <row r="4911" customFormat="false" ht="15" hidden="false" customHeight="false" outlineLevel="0" collapsed="false">
      <c r="A4911" s="3" t="s">
        <v>9639</v>
      </c>
      <c r="B4911" s="4" t="n">
        <v>516001</v>
      </c>
      <c r="C4911" s="4" t="n">
        <v>16036</v>
      </c>
      <c r="D4911" s="4" t="s">
        <v>9640</v>
      </c>
      <c r="E4911" s="5" t="n">
        <v>6</v>
      </c>
      <c r="F4911" s="6" t="n">
        <v>2015</v>
      </c>
    </row>
    <row r="4912" customFormat="false" ht="15" hidden="false" customHeight="false" outlineLevel="0" collapsed="false">
      <c r="A4912" s="3" t="s">
        <v>9641</v>
      </c>
      <c r="B4912" s="4" t="n">
        <v>506845</v>
      </c>
      <c r="C4912" s="4" t="n">
        <v>6880</v>
      </c>
      <c r="D4912" s="4" t="s">
        <v>9642</v>
      </c>
      <c r="E4912" s="5" t="n">
        <v>1100</v>
      </c>
      <c r="F4912" s="6" t="n">
        <v>2015</v>
      </c>
    </row>
    <row r="4913" customFormat="false" ht="15" hidden="false" customHeight="false" outlineLevel="0" collapsed="false">
      <c r="A4913" s="3" t="s">
        <v>9643</v>
      </c>
      <c r="B4913" s="4" t="n">
        <v>515972</v>
      </c>
      <c r="C4913" s="4" t="n">
        <v>16007</v>
      </c>
      <c r="D4913" s="4" t="s">
        <v>9644</v>
      </c>
      <c r="E4913" s="5" t="n">
        <v>330</v>
      </c>
      <c r="F4913" s="6" t="n">
        <v>2015</v>
      </c>
    </row>
    <row r="4914" customFormat="false" ht="15" hidden="false" customHeight="false" outlineLevel="0" collapsed="false">
      <c r="A4914" s="3" t="s">
        <v>9645</v>
      </c>
      <c r="B4914" s="4" t="n">
        <v>515877</v>
      </c>
      <c r="C4914" s="4" t="n">
        <v>15912</v>
      </c>
      <c r="D4914" s="4" t="s">
        <v>9646</v>
      </c>
      <c r="E4914" s="5" t="n">
        <v>2</v>
      </c>
      <c r="F4914" s="6" t="n">
        <v>2015</v>
      </c>
    </row>
    <row r="4915" customFormat="false" ht="15" hidden="false" customHeight="false" outlineLevel="0" collapsed="false">
      <c r="A4915" s="3" t="s">
        <v>9647</v>
      </c>
      <c r="B4915" s="4" t="n">
        <v>513263</v>
      </c>
      <c r="C4915" s="4" t="n">
        <v>13298</v>
      </c>
      <c r="D4915" s="4" t="s">
        <v>9648</v>
      </c>
      <c r="E4915" s="5" t="n">
        <v>220</v>
      </c>
      <c r="F4915" s="6" t="n">
        <v>2015</v>
      </c>
    </row>
    <row r="4916" customFormat="false" ht="15" hidden="false" customHeight="false" outlineLevel="0" collapsed="false">
      <c r="A4916" s="3" t="s">
        <v>9649</v>
      </c>
      <c r="B4916" s="4" t="n">
        <v>507147</v>
      </c>
      <c r="C4916" s="4" t="n">
        <v>7182</v>
      </c>
      <c r="D4916" s="4" t="s">
        <v>9650</v>
      </c>
      <c r="E4916" s="5" t="n">
        <v>110</v>
      </c>
      <c r="F4916" s="6" t="n">
        <v>2015</v>
      </c>
    </row>
    <row r="4917" customFormat="false" ht="15" hidden="false" customHeight="false" outlineLevel="0" collapsed="false">
      <c r="A4917" s="3" t="s">
        <v>9651</v>
      </c>
      <c r="B4917" s="4" t="n">
        <v>516838</v>
      </c>
      <c r="C4917" s="4" t="n">
        <v>16873</v>
      </c>
      <c r="D4917" s="4" t="s">
        <v>9652</v>
      </c>
      <c r="E4917" s="5" t="n">
        <v>69</v>
      </c>
      <c r="F4917" s="6" t="n">
        <v>2015</v>
      </c>
    </row>
    <row r="4918" customFormat="false" ht="15" hidden="false" customHeight="false" outlineLevel="0" collapsed="false">
      <c r="A4918" s="3" t="s">
        <v>9653</v>
      </c>
      <c r="B4918" s="7" t="n">
        <v>523177</v>
      </c>
      <c r="C4918" s="4" t="n">
        <v>17427</v>
      </c>
      <c r="D4918" s="7" t="s">
        <v>9654</v>
      </c>
      <c r="E4918" s="5" t="n">
        <v>26</v>
      </c>
      <c r="F4918" s="6" t="n">
        <v>2015</v>
      </c>
    </row>
    <row r="4919" customFormat="false" ht="15" hidden="false" customHeight="false" outlineLevel="0" collapsed="false">
      <c r="A4919" s="3" t="s">
        <v>9655</v>
      </c>
      <c r="B4919" s="7" t="n">
        <v>549864</v>
      </c>
      <c r="C4919" s="4" t="n">
        <v>17768</v>
      </c>
      <c r="D4919" s="7" t="s">
        <v>9656</v>
      </c>
      <c r="E4919" s="5" t="n">
        <v>55</v>
      </c>
      <c r="F4919" s="6" t="n">
        <v>2015</v>
      </c>
    </row>
    <row r="4920" customFormat="false" ht="15" hidden="false" customHeight="false" outlineLevel="0" collapsed="false">
      <c r="A4920" s="3" t="s">
        <v>9657</v>
      </c>
      <c r="B4920" s="4" t="n">
        <v>507902</v>
      </c>
      <c r="C4920" s="4" t="n">
        <v>7937</v>
      </c>
      <c r="D4920" s="4" t="s">
        <v>9658</v>
      </c>
      <c r="E4920" s="5" t="n">
        <v>1</v>
      </c>
      <c r="F4920" s="6" t="n">
        <v>2015</v>
      </c>
    </row>
    <row r="4921" customFormat="false" ht="15" hidden="false" customHeight="false" outlineLevel="0" collapsed="false">
      <c r="A4921" s="3" t="s">
        <v>9659</v>
      </c>
      <c r="B4921" s="7" t="n">
        <v>519647</v>
      </c>
      <c r="C4921" s="4" t="n">
        <v>17340</v>
      </c>
      <c r="D4921" s="7" t="s">
        <v>9660</v>
      </c>
      <c r="E4921" s="5" t="n">
        <v>33</v>
      </c>
      <c r="F4921" s="6" t="n">
        <v>2015</v>
      </c>
    </row>
    <row r="4922" customFormat="false" ht="15" hidden="false" customHeight="false" outlineLevel="0" collapsed="false">
      <c r="A4922" s="3" t="s">
        <v>9661</v>
      </c>
      <c r="B4922" s="7" t="n">
        <v>522355</v>
      </c>
      <c r="C4922" s="4" t="n">
        <v>17400</v>
      </c>
      <c r="D4922" s="7" t="s">
        <v>9662</v>
      </c>
      <c r="E4922" s="5" t="n">
        <v>54</v>
      </c>
      <c r="F4922" s="6" t="n">
        <v>2015</v>
      </c>
    </row>
    <row r="4923" customFormat="false" ht="15" hidden="false" customHeight="false" outlineLevel="0" collapsed="false">
      <c r="A4923" s="3" t="s">
        <v>9663</v>
      </c>
      <c r="B4923" s="7" t="n">
        <v>522714</v>
      </c>
      <c r="C4923" s="4" t="n">
        <v>17418</v>
      </c>
      <c r="D4923" s="7" t="s">
        <v>9664</v>
      </c>
      <c r="E4923" s="5" t="n">
        <v>43</v>
      </c>
      <c r="F4923" s="6" t="n">
        <v>2015</v>
      </c>
    </row>
    <row r="4924" customFormat="false" ht="15" hidden="false" customHeight="false" outlineLevel="0" collapsed="false">
      <c r="A4924" s="3" t="s">
        <v>9665</v>
      </c>
      <c r="B4924" s="7" t="n">
        <v>522394</v>
      </c>
      <c r="C4924" s="4" t="n">
        <v>17406</v>
      </c>
      <c r="D4924" s="7" t="s">
        <v>9666</v>
      </c>
      <c r="E4924" s="5" t="n">
        <v>24</v>
      </c>
      <c r="F4924" s="6" t="n">
        <v>2015</v>
      </c>
    </row>
    <row r="4925" customFormat="false" ht="15" hidden="false" customHeight="false" outlineLevel="0" collapsed="false">
      <c r="A4925" s="3" t="s">
        <v>9667</v>
      </c>
      <c r="B4925" s="4" t="n">
        <v>508045</v>
      </c>
      <c r="C4925" s="4" t="n">
        <v>8080</v>
      </c>
      <c r="D4925" s="4" t="s">
        <v>9668</v>
      </c>
      <c r="E4925" s="5" t="n">
        <v>55</v>
      </c>
      <c r="F4925" s="6" t="n">
        <v>2015</v>
      </c>
    </row>
    <row r="4926" customFormat="false" ht="15" hidden="false" customHeight="false" outlineLevel="0" collapsed="false">
      <c r="A4926" s="3" t="s">
        <v>9669</v>
      </c>
      <c r="B4926" s="4" t="n">
        <v>505936</v>
      </c>
      <c r="C4926" s="4" t="n">
        <v>5971</v>
      </c>
      <c r="D4926" s="4" t="s">
        <v>9670</v>
      </c>
      <c r="E4926" s="5" t="n">
        <v>92</v>
      </c>
      <c r="F4926" s="6" t="n">
        <v>2015</v>
      </c>
    </row>
    <row r="4927" customFormat="false" ht="15" hidden="false" customHeight="false" outlineLevel="0" collapsed="false">
      <c r="A4927" s="3" t="s">
        <v>9671</v>
      </c>
      <c r="B4927" s="4" t="n">
        <v>507030</v>
      </c>
      <c r="C4927" s="4" t="n">
        <v>7065</v>
      </c>
      <c r="D4927" s="4" t="s">
        <v>9672</v>
      </c>
      <c r="E4927" s="5" t="n">
        <v>4</v>
      </c>
      <c r="F4927" s="6" t="n">
        <v>2015</v>
      </c>
    </row>
    <row r="4928" customFormat="false" ht="15" hidden="false" customHeight="false" outlineLevel="0" collapsed="false">
      <c r="A4928" s="3" t="s">
        <v>9673</v>
      </c>
      <c r="B4928" s="4" t="n">
        <v>509218</v>
      </c>
      <c r="C4928" s="4" t="n">
        <v>9253</v>
      </c>
      <c r="D4928" s="4" t="s">
        <v>9674</v>
      </c>
      <c r="E4928" s="5" t="n">
        <v>8</v>
      </c>
      <c r="F4928" s="6" t="n">
        <v>2015</v>
      </c>
    </row>
    <row r="4929" customFormat="false" ht="15" hidden="false" customHeight="false" outlineLevel="0" collapsed="false">
      <c r="A4929" s="3" t="s">
        <v>9675</v>
      </c>
      <c r="B4929" s="4" t="n">
        <v>505609</v>
      </c>
      <c r="C4929" s="4" t="n">
        <v>5644</v>
      </c>
      <c r="D4929" s="4" t="s">
        <v>9676</v>
      </c>
      <c r="E4929" s="5" t="n">
        <v>35</v>
      </c>
      <c r="F4929" s="6" t="n">
        <v>2015</v>
      </c>
    </row>
    <row r="4930" customFormat="false" ht="15" hidden="false" customHeight="false" outlineLevel="0" collapsed="false">
      <c r="A4930" s="3" t="s">
        <v>9677</v>
      </c>
      <c r="B4930" s="4" t="n">
        <v>506310</v>
      </c>
      <c r="C4930" s="4" t="n">
        <v>6345</v>
      </c>
      <c r="D4930" s="4" t="s">
        <v>9678</v>
      </c>
      <c r="E4930" s="5" t="n">
        <v>17</v>
      </c>
      <c r="F4930" s="6" t="n">
        <v>2015</v>
      </c>
    </row>
    <row r="4931" customFormat="false" ht="15" hidden="false" customHeight="false" outlineLevel="0" collapsed="false">
      <c r="A4931" s="3" t="s">
        <v>9679</v>
      </c>
      <c r="B4931" s="4" t="n">
        <v>513401</v>
      </c>
      <c r="C4931" s="4" t="n">
        <v>13436</v>
      </c>
      <c r="D4931" s="4" t="s">
        <v>9680</v>
      </c>
      <c r="E4931" s="5" t="n">
        <v>2</v>
      </c>
      <c r="F4931" s="6" t="n">
        <v>2015</v>
      </c>
    </row>
    <row r="4932" customFormat="false" ht="15" hidden="false" customHeight="false" outlineLevel="0" collapsed="false">
      <c r="A4932" s="3" t="s">
        <v>9681</v>
      </c>
      <c r="B4932" s="7" t="n">
        <v>555547</v>
      </c>
      <c r="C4932" s="4" t="n">
        <v>17881</v>
      </c>
      <c r="D4932" s="7" t="s">
        <v>9682</v>
      </c>
      <c r="E4932" s="5" t="n">
        <v>1</v>
      </c>
      <c r="F4932" s="6" t="n">
        <v>2015</v>
      </c>
    </row>
    <row r="4933" customFormat="false" ht="15" hidden="false" customHeight="false" outlineLevel="0" collapsed="false">
      <c r="A4933" s="3" t="s">
        <v>9683</v>
      </c>
      <c r="B4933" s="7" t="n">
        <v>553249</v>
      </c>
      <c r="C4933" s="4" t="n">
        <v>17836</v>
      </c>
      <c r="D4933" s="7" t="s">
        <v>9684</v>
      </c>
      <c r="E4933" s="5" t="n">
        <v>55</v>
      </c>
      <c r="F4933" s="6" t="n">
        <v>2015</v>
      </c>
    </row>
    <row r="4934" customFormat="false" ht="15" hidden="false" customHeight="false" outlineLevel="0" collapsed="false">
      <c r="A4934" s="3" t="s">
        <v>9685</v>
      </c>
      <c r="B4934" s="4" t="n">
        <v>505935</v>
      </c>
      <c r="C4934" s="4" t="n">
        <v>5970</v>
      </c>
      <c r="D4934" s="4" t="s">
        <v>9686</v>
      </c>
      <c r="E4934" s="5" t="n">
        <v>110</v>
      </c>
      <c r="F4934" s="6" t="n">
        <v>2015</v>
      </c>
    </row>
    <row r="4935" customFormat="false" ht="15" hidden="false" customHeight="false" outlineLevel="0" collapsed="false">
      <c r="A4935" s="3" t="s">
        <v>9687</v>
      </c>
      <c r="B4935" s="7" t="n">
        <v>555094</v>
      </c>
      <c r="C4935" s="4" t="n">
        <v>17869</v>
      </c>
      <c r="D4935" s="7" t="s">
        <v>9688</v>
      </c>
      <c r="E4935" s="5" t="n">
        <v>10</v>
      </c>
      <c r="F4935" s="6" t="n">
        <v>2015</v>
      </c>
    </row>
    <row r="4936" customFormat="false" ht="15" hidden="false" customHeight="false" outlineLevel="0" collapsed="false">
      <c r="A4936" s="3" t="s">
        <v>9689</v>
      </c>
      <c r="B4936" s="4" t="n">
        <v>505566</v>
      </c>
      <c r="C4936" s="4" t="n">
        <v>5601</v>
      </c>
      <c r="D4936" s="4" t="s">
        <v>9690</v>
      </c>
      <c r="E4936" s="5" t="n">
        <v>43</v>
      </c>
      <c r="F4936" s="6" t="n">
        <v>2015</v>
      </c>
    </row>
    <row r="4937" customFormat="false" ht="15" hidden="false" customHeight="false" outlineLevel="0" collapsed="false">
      <c r="A4937" s="3" t="s">
        <v>9691</v>
      </c>
      <c r="B4937" s="4" t="n">
        <v>506832</v>
      </c>
      <c r="C4937" s="4" t="n">
        <v>6867</v>
      </c>
      <c r="D4937" s="4" t="s">
        <v>9692</v>
      </c>
      <c r="E4937" s="5" t="n">
        <v>77</v>
      </c>
      <c r="F4937" s="6" t="n">
        <v>2015</v>
      </c>
    </row>
    <row r="4938" customFormat="false" ht="15" hidden="false" customHeight="false" outlineLevel="0" collapsed="false">
      <c r="A4938" s="3" t="s">
        <v>9693</v>
      </c>
      <c r="B4938" s="4" t="n">
        <v>506309</v>
      </c>
      <c r="C4938" s="4" t="n">
        <v>6344</v>
      </c>
      <c r="D4938" s="4" t="s">
        <v>9694</v>
      </c>
      <c r="E4938" s="5" t="n">
        <v>142</v>
      </c>
      <c r="F4938" s="6" t="n">
        <v>2015</v>
      </c>
    </row>
    <row r="4939" customFormat="false" ht="15" hidden="false" customHeight="false" outlineLevel="0" collapsed="false">
      <c r="A4939" s="3" t="s">
        <v>9695</v>
      </c>
      <c r="B4939" s="7" t="n">
        <v>522440</v>
      </c>
      <c r="C4939" s="4" t="n">
        <v>17407</v>
      </c>
      <c r="D4939" s="7" t="s">
        <v>9696</v>
      </c>
      <c r="E4939" s="5" t="n">
        <v>55</v>
      </c>
      <c r="F4939" s="6" t="n">
        <v>2015</v>
      </c>
    </row>
    <row r="4940" customFormat="false" ht="15" hidden="false" customHeight="false" outlineLevel="0" collapsed="false">
      <c r="A4940" s="3" t="s">
        <v>9697</v>
      </c>
      <c r="B4940" s="7" t="n">
        <v>582667</v>
      </c>
      <c r="C4940" s="4" t="n">
        <v>18877</v>
      </c>
      <c r="D4940" s="7" t="s">
        <v>9698</v>
      </c>
      <c r="E4940" s="5" t="n">
        <v>110</v>
      </c>
      <c r="F4940" s="6" t="n">
        <v>2015</v>
      </c>
    </row>
    <row r="4941" customFormat="false" ht="15" hidden="false" customHeight="false" outlineLevel="0" collapsed="false">
      <c r="A4941" s="3" t="s">
        <v>9699</v>
      </c>
      <c r="B4941" s="4" t="n">
        <v>505588</v>
      </c>
      <c r="C4941" s="4" t="n">
        <v>5623</v>
      </c>
      <c r="D4941" s="4" t="s">
        <v>9700</v>
      </c>
      <c r="E4941" s="5" t="n">
        <v>110</v>
      </c>
      <c r="F4941" s="6" t="n">
        <v>2015</v>
      </c>
    </row>
    <row r="4942" customFormat="false" ht="15" hidden="false" customHeight="false" outlineLevel="0" collapsed="false">
      <c r="A4942" s="3" t="s">
        <v>9701</v>
      </c>
      <c r="B4942" s="4" t="n">
        <v>507306</v>
      </c>
      <c r="C4942" s="4" t="n">
        <v>7341</v>
      </c>
      <c r="D4942" s="4" t="s">
        <v>9702</v>
      </c>
      <c r="E4942" s="5" t="n">
        <v>284</v>
      </c>
      <c r="F4942" s="6" t="n">
        <v>2015</v>
      </c>
    </row>
    <row r="4943" customFormat="false" ht="15" hidden="false" customHeight="false" outlineLevel="0" collapsed="false">
      <c r="A4943" s="3" t="s">
        <v>9703</v>
      </c>
      <c r="B4943" s="4" t="n">
        <v>505660</v>
      </c>
      <c r="C4943" s="4" t="n">
        <v>5695</v>
      </c>
      <c r="D4943" s="4" t="s">
        <v>9704</v>
      </c>
      <c r="E4943" s="5" t="n">
        <v>55</v>
      </c>
      <c r="F4943" s="6" t="n">
        <v>2015</v>
      </c>
    </row>
    <row r="4944" customFormat="false" ht="15" hidden="false" customHeight="false" outlineLevel="0" collapsed="false">
      <c r="A4944" s="3" t="s">
        <v>9705</v>
      </c>
      <c r="B4944" s="4" t="n">
        <v>506039</v>
      </c>
      <c r="C4944" s="4" t="n">
        <v>6074</v>
      </c>
      <c r="D4944" s="4" t="s">
        <v>9706</v>
      </c>
      <c r="E4944" s="5" t="n">
        <v>33</v>
      </c>
      <c r="F4944" s="6" t="n">
        <v>2015</v>
      </c>
    </row>
    <row r="4945" customFormat="false" ht="15" hidden="false" customHeight="false" outlineLevel="0" collapsed="false">
      <c r="A4945" s="3" t="s">
        <v>9707</v>
      </c>
      <c r="B4945" s="7" t="n">
        <v>582679</v>
      </c>
      <c r="C4945" s="4" t="n">
        <v>18878</v>
      </c>
      <c r="D4945" s="7" t="s">
        <v>9708</v>
      </c>
      <c r="E4945" s="5" t="n">
        <v>121</v>
      </c>
      <c r="F4945" s="6" t="n">
        <v>2015</v>
      </c>
    </row>
    <row r="4946" customFormat="false" ht="15" hidden="false" customHeight="false" outlineLevel="0" collapsed="false">
      <c r="A4946" s="3" t="s">
        <v>9709</v>
      </c>
      <c r="B4946" s="4" t="n">
        <v>506079</v>
      </c>
      <c r="C4946" s="4" t="n">
        <v>6114</v>
      </c>
      <c r="D4946" s="4" t="s">
        <v>9710</v>
      </c>
      <c r="E4946" s="5" t="n">
        <v>110</v>
      </c>
      <c r="F4946" s="6" t="n">
        <v>2015</v>
      </c>
    </row>
    <row r="4947" customFormat="false" ht="15" hidden="false" customHeight="false" outlineLevel="0" collapsed="false">
      <c r="A4947" s="3" t="s">
        <v>9711</v>
      </c>
      <c r="B4947" s="4" t="n">
        <v>507126</v>
      </c>
      <c r="C4947" s="4" t="n">
        <v>7161</v>
      </c>
      <c r="D4947" s="4" t="s">
        <v>9712</v>
      </c>
      <c r="E4947" s="5" t="n">
        <v>275</v>
      </c>
      <c r="F4947" s="6" t="n">
        <v>2015</v>
      </c>
    </row>
    <row r="4948" customFormat="false" ht="15" hidden="false" customHeight="false" outlineLevel="0" collapsed="false">
      <c r="A4948" s="3" t="s">
        <v>9713</v>
      </c>
      <c r="B4948" s="4" t="n">
        <v>508465</v>
      </c>
      <c r="C4948" s="4" t="n">
        <v>8500</v>
      </c>
      <c r="D4948" s="4" t="s">
        <v>9714</v>
      </c>
      <c r="E4948" s="5" t="n">
        <v>2</v>
      </c>
      <c r="F4948" s="6" t="n">
        <v>2015</v>
      </c>
    </row>
    <row r="4949" customFormat="false" ht="15" hidden="false" customHeight="false" outlineLevel="0" collapsed="false">
      <c r="A4949" s="3" t="s">
        <v>9715</v>
      </c>
      <c r="B4949" s="4" t="n">
        <v>516802</v>
      </c>
      <c r="C4949" s="4" t="n">
        <v>16837</v>
      </c>
      <c r="D4949" s="4" t="s">
        <v>9716</v>
      </c>
      <c r="E4949" s="5" t="n">
        <v>110</v>
      </c>
      <c r="F4949" s="6" t="n">
        <v>2015</v>
      </c>
    </row>
    <row r="4950" customFormat="false" ht="15" hidden="false" customHeight="false" outlineLevel="0" collapsed="false">
      <c r="A4950" s="3" t="s">
        <v>9717</v>
      </c>
      <c r="B4950" s="4" t="n">
        <v>507082</v>
      </c>
      <c r="C4950" s="4" t="n">
        <v>7117</v>
      </c>
      <c r="D4950" s="4" t="s">
        <v>9718</v>
      </c>
      <c r="E4950" s="5" t="n">
        <v>138</v>
      </c>
      <c r="F4950" s="6" t="n">
        <v>2015</v>
      </c>
    </row>
    <row r="4951" customFormat="false" ht="15" hidden="false" customHeight="false" outlineLevel="0" collapsed="false">
      <c r="A4951" s="3" t="s">
        <v>9719</v>
      </c>
      <c r="B4951" s="4" t="n">
        <v>506648</v>
      </c>
      <c r="C4951" s="4" t="n">
        <v>6683</v>
      </c>
      <c r="D4951" s="4" t="s">
        <v>9720</v>
      </c>
      <c r="E4951" s="5" t="n">
        <v>55</v>
      </c>
      <c r="F4951" s="6" t="n">
        <v>2015</v>
      </c>
    </row>
    <row r="4952" customFormat="false" ht="15" hidden="false" customHeight="false" outlineLevel="0" collapsed="false">
      <c r="A4952" s="3" t="s">
        <v>9721</v>
      </c>
      <c r="B4952" s="4" t="n">
        <v>505673</v>
      </c>
      <c r="C4952" s="4" t="n">
        <v>5708</v>
      </c>
      <c r="D4952" s="4" t="s">
        <v>9722</v>
      </c>
      <c r="E4952" s="5" t="n">
        <v>34</v>
      </c>
      <c r="F4952" s="6" t="n">
        <v>2015</v>
      </c>
    </row>
    <row r="4953" customFormat="false" ht="15" hidden="false" customHeight="false" outlineLevel="0" collapsed="false">
      <c r="A4953" s="3" t="s">
        <v>9723</v>
      </c>
      <c r="B4953" s="4" t="n">
        <v>506975</v>
      </c>
      <c r="C4953" s="4" t="n">
        <v>7010</v>
      </c>
      <c r="D4953" s="4" t="s">
        <v>9724</v>
      </c>
      <c r="E4953" s="5" t="n">
        <v>6</v>
      </c>
      <c r="F4953" s="6" t="n">
        <v>2015</v>
      </c>
    </row>
    <row r="4954" customFormat="false" ht="15" hidden="false" customHeight="false" outlineLevel="0" collapsed="false">
      <c r="A4954" s="3" t="s">
        <v>9725</v>
      </c>
      <c r="B4954" s="4" t="n">
        <v>515469</v>
      </c>
      <c r="C4954" s="4" t="n">
        <v>15504</v>
      </c>
      <c r="D4954" s="4" t="s">
        <v>9726</v>
      </c>
      <c r="E4954" s="5" t="n">
        <v>55</v>
      </c>
      <c r="F4954" s="6" t="n">
        <v>2015</v>
      </c>
    </row>
    <row r="4955" customFormat="false" ht="15" hidden="false" customHeight="false" outlineLevel="0" collapsed="false">
      <c r="A4955" s="3" t="s">
        <v>9727</v>
      </c>
      <c r="B4955" s="4" t="n">
        <v>514045</v>
      </c>
      <c r="C4955" s="4" t="n">
        <v>14080</v>
      </c>
      <c r="D4955" s="4" t="s">
        <v>9728</v>
      </c>
      <c r="E4955" s="5" t="n">
        <v>110</v>
      </c>
      <c r="F4955" s="6" t="n">
        <v>2015</v>
      </c>
    </row>
    <row r="4956" customFormat="false" ht="15" hidden="false" customHeight="false" outlineLevel="0" collapsed="false">
      <c r="A4956" s="3" t="s">
        <v>9729</v>
      </c>
      <c r="B4956" s="4" t="n">
        <v>506610</v>
      </c>
      <c r="C4956" s="4" t="n">
        <v>6645</v>
      </c>
      <c r="D4956" s="4" t="s">
        <v>9730</v>
      </c>
      <c r="E4956" s="5" t="n">
        <v>2</v>
      </c>
      <c r="F4956" s="6" t="n">
        <v>2015</v>
      </c>
    </row>
    <row r="4957" customFormat="false" ht="15" hidden="false" customHeight="false" outlineLevel="0" collapsed="false">
      <c r="A4957" s="3" t="s">
        <v>9731</v>
      </c>
      <c r="B4957" s="7" t="n">
        <v>531331</v>
      </c>
      <c r="C4957" s="4" t="n">
        <v>17527</v>
      </c>
      <c r="D4957" s="7" t="s">
        <v>9732</v>
      </c>
      <c r="E4957" s="5" t="n">
        <v>110</v>
      </c>
      <c r="F4957" s="6" t="n">
        <v>2015</v>
      </c>
    </row>
    <row r="4958" customFormat="false" ht="15" hidden="false" customHeight="false" outlineLevel="0" collapsed="false">
      <c r="A4958" s="3" t="s">
        <v>9733</v>
      </c>
      <c r="B4958" s="4" t="n">
        <v>507078</v>
      </c>
      <c r="C4958" s="4" t="n">
        <v>7113</v>
      </c>
      <c r="D4958" s="4" t="s">
        <v>9734</v>
      </c>
      <c r="E4958" s="5" t="n">
        <v>36</v>
      </c>
      <c r="F4958" s="6" t="n">
        <v>2015</v>
      </c>
    </row>
    <row r="4959" customFormat="false" ht="15" hidden="false" customHeight="false" outlineLevel="0" collapsed="false">
      <c r="A4959" s="3" t="s">
        <v>9735</v>
      </c>
      <c r="B4959" s="4" t="n">
        <v>516801</v>
      </c>
      <c r="C4959" s="4" t="n">
        <v>16836</v>
      </c>
      <c r="D4959" s="4" t="s">
        <v>9736</v>
      </c>
      <c r="E4959" s="5" t="n">
        <v>1</v>
      </c>
      <c r="F4959" s="6" t="n">
        <v>2015</v>
      </c>
    </row>
    <row r="4960" customFormat="false" ht="15" hidden="false" customHeight="false" outlineLevel="0" collapsed="false">
      <c r="A4960" s="3" t="s">
        <v>9737</v>
      </c>
      <c r="B4960" s="4" t="n">
        <v>505683</v>
      </c>
      <c r="C4960" s="4" t="n">
        <v>5718</v>
      </c>
      <c r="D4960" s="4" t="s">
        <v>9738</v>
      </c>
      <c r="E4960" s="5" t="n">
        <v>110</v>
      </c>
      <c r="F4960" s="6" t="n">
        <v>2015</v>
      </c>
    </row>
    <row r="4961" customFormat="false" ht="15" hidden="false" customHeight="false" outlineLevel="0" collapsed="false">
      <c r="A4961" s="3" t="s">
        <v>9739</v>
      </c>
      <c r="B4961" s="4" t="n">
        <v>506357</v>
      </c>
      <c r="C4961" s="4" t="n">
        <v>6392</v>
      </c>
      <c r="D4961" s="4" t="s">
        <v>9740</v>
      </c>
      <c r="E4961" s="5" t="n">
        <v>110</v>
      </c>
      <c r="F4961" s="6" t="n">
        <v>2015</v>
      </c>
    </row>
    <row r="4962" customFormat="false" ht="15" hidden="false" customHeight="false" outlineLevel="0" collapsed="false">
      <c r="A4962" s="3" t="s">
        <v>9741</v>
      </c>
      <c r="B4962" s="4" t="n">
        <v>505575</v>
      </c>
      <c r="C4962" s="4" t="n">
        <v>5610</v>
      </c>
      <c r="D4962" s="4" t="s">
        <v>9742</v>
      </c>
      <c r="E4962" s="5" t="n">
        <v>550</v>
      </c>
      <c r="F4962" s="6" t="n">
        <v>2015</v>
      </c>
    </row>
    <row r="4963" customFormat="false" ht="15" hidden="false" customHeight="false" outlineLevel="0" collapsed="false">
      <c r="A4963" s="3" t="s">
        <v>9743</v>
      </c>
      <c r="B4963" s="4" t="n">
        <v>507472</v>
      </c>
      <c r="C4963" s="4" t="n">
        <v>7507</v>
      </c>
      <c r="D4963" s="4" t="s">
        <v>9744</v>
      </c>
      <c r="E4963" s="5" t="n">
        <v>387</v>
      </c>
      <c r="F4963" s="6" t="n">
        <v>2015</v>
      </c>
    </row>
    <row r="4964" customFormat="false" ht="15" hidden="false" customHeight="false" outlineLevel="0" collapsed="false">
      <c r="A4964" s="3" t="s">
        <v>9745</v>
      </c>
      <c r="B4964" s="4" t="n">
        <v>507008</v>
      </c>
      <c r="C4964" s="4" t="n">
        <v>7043</v>
      </c>
      <c r="D4964" s="4" t="s">
        <v>9746</v>
      </c>
      <c r="E4964" s="5" t="n">
        <v>11</v>
      </c>
      <c r="F4964" s="6" t="n">
        <v>2015</v>
      </c>
    </row>
    <row r="4965" customFormat="false" ht="15" hidden="false" customHeight="false" outlineLevel="0" collapsed="false">
      <c r="A4965" s="3" t="s">
        <v>9747</v>
      </c>
      <c r="B4965" s="4" t="n">
        <v>507128</v>
      </c>
      <c r="C4965" s="4" t="n">
        <v>7163</v>
      </c>
      <c r="D4965" s="4" t="s">
        <v>9748</v>
      </c>
      <c r="E4965" s="5" t="n">
        <v>28</v>
      </c>
      <c r="F4965" s="6" t="n">
        <v>2015</v>
      </c>
    </row>
    <row r="4966" customFormat="false" ht="15" hidden="false" customHeight="false" outlineLevel="0" collapsed="false">
      <c r="A4966" s="3" t="s">
        <v>9749</v>
      </c>
      <c r="B4966" s="4" t="n">
        <v>516867</v>
      </c>
      <c r="C4966" s="4" t="n">
        <v>16902</v>
      </c>
      <c r="D4966" s="4" t="s">
        <v>9750</v>
      </c>
      <c r="E4966" s="5" t="n">
        <v>55</v>
      </c>
      <c r="F4966" s="6" t="n">
        <v>2015</v>
      </c>
    </row>
    <row r="4967" customFormat="false" ht="15" hidden="false" customHeight="false" outlineLevel="0" collapsed="false">
      <c r="A4967" s="3" t="s">
        <v>9751</v>
      </c>
      <c r="B4967" s="4" t="n">
        <v>509174</v>
      </c>
      <c r="C4967" s="4" t="n">
        <v>9209</v>
      </c>
      <c r="D4967" s="4" t="s">
        <v>9752</v>
      </c>
      <c r="E4967" s="5" t="n">
        <v>6</v>
      </c>
      <c r="F4967" s="6" t="n">
        <v>2015</v>
      </c>
    </row>
    <row r="4968" customFormat="false" ht="15" hidden="false" customHeight="false" outlineLevel="0" collapsed="false">
      <c r="A4968" s="3" t="s">
        <v>9753</v>
      </c>
      <c r="B4968" s="4" t="n">
        <v>507153</v>
      </c>
      <c r="C4968" s="4" t="n">
        <v>7188</v>
      </c>
      <c r="D4968" s="4" t="s">
        <v>9754</v>
      </c>
      <c r="E4968" s="5" t="n">
        <v>142</v>
      </c>
      <c r="F4968" s="6" t="n">
        <v>2015</v>
      </c>
    </row>
    <row r="4969" customFormat="false" ht="15" hidden="false" customHeight="false" outlineLevel="0" collapsed="false">
      <c r="A4969" s="3" t="s">
        <v>9755</v>
      </c>
      <c r="B4969" s="4" t="n">
        <v>507116</v>
      </c>
      <c r="C4969" s="4" t="n">
        <v>7151</v>
      </c>
      <c r="D4969" s="4" t="s">
        <v>9756</v>
      </c>
      <c r="E4969" s="5" t="n">
        <v>138</v>
      </c>
      <c r="F4969" s="6" t="n">
        <v>2015</v>
      </c>
    </row>
    <row r="4970" customFormat="false" ht="15" hidden="false" customHeight="false" outlineLevel="0" collapsed="false">
      <c r="A4970" s="3" t="s">
        <v>9757</v>
      </c>
      <c r="B4970" s="4" t="n">
        <v>506479</v>
      </c>
      <c r="C4970" s="4" t="n">
        <v>6514</v>
      </c>
      <c r="D4970" s="4" t="s">
        <v>9758</v>
      </c>
      <c r="E4970" s="5" t="n">
        <v>19</v>
      </c>
      <c r="F4970" s="6" t="n">
        <v>2015</v>
      </c>
    </row>
    <row r="4971" customFormat="false" ht="15" hidden="false" customHeight="false" outlineLevel="0" collapsed="false">
      <c r="A4971" s="3" t="s">
        <v>9759</v>
      </c>
      <c r="B4971" s="4" t="n">
        <v>507199</v>
      </c>
      <c r="C4971" s="4" t="n">
        <v>7234</v>
      </c>
      <c r="D4971" s="4" t="s">
        <v>9760</v>
      </c>
      <c r="E4971" s="5" t="n">
        <v>110</v>
      </c>
      <c r="F4971" s="6" t="n">
        <v>2015</v>
      </c>
    </row>
    <row r="4972" customFormat="false" ht="15" hidden="false" customHeight="false" outlineLevel="0" collapsed="false">
      <c r="A4972" s="3" t="s">
        <v>9761</v>
      </c>
      <c r="B4972" s="4" t="n">
        <v>505598</v>
      </c>
      <c r="C4972" s="4" t="n">
        <v>5633</v>
      </c>
      <c r="D4972" s="4" t="s">
        <v>8634</v>
      </c>
      <c r="E4972" s="5" t="n">
        <v>116</v>
      </c>
      <c r="F4972" s="6" t="n">
        <v>2015</v>
      </c>
    </row>
    <row r="4973" customFormat="false" ht="15" hidden="false" customHeight="false" outlineLevel="0" collapsed="false">
      <c r="A4973" s="3" t="s">
        <v>9762</v>
      </c>
      <c r="B4973" s="4" t="n">
        <v>508322</v>
      </c>
      <c r="C4973" s="4" t="n">
        <v>8357</v>
      </c>
      <c r="D4973" s="4" t="s">
        <v>9763</v>
      </c>
      <c r="E4973" s="5" t="n">
        <v>65</v>
      </c>
      <c r="F4973" s="6" t="n">
        <v>2015</v>
      </c>
    </row>
    <row r="4974" customFormat="false" ht="15" hidden="false" customHeight="false" outlineLevel="0" collapsed="false">
      <c r="A4974" s="3" t="s">
        <v>9764</v>
      </c>
      <c r="B4974" s="4" t="n">
        <v>506156</v>
      </c>
      <c r="C4974" s="4" t="n">
        <v>6191</v>
      </c>
      <c r="D4974" s="4" t="s">
        <v>9765</v>
      </c>
      <c r="E4974" s="5" t="n">
        <v>55</v>
      </c>
      <c r="F4974" s="6" t="n">
        <v>2015</v>
      </c>
    </row>
    <row r="4975" customFormat="false" ht="15" hidden="false" customHeight="false" outlineLevel="0" collapsed="false">
      <c r="A4975" s="3" t="s">
        <v>9766</v>
      </c>
      <c r="B4975" s="4" t="n">
        <v>506053</v>
      </c>
      <c r="C4975" s="4" t="n">
        <v>6088</v>
      </c>
      <c r="D4975" s="4" t="s">
        <v>9767</v>
      </c>
      <c r="E4975" s="5" t="n">
        <v>110</v>
      </c>
      <c r="F4975" s="6" t="n">
        <v>2015</v>
      </c>
    </row>
    <row r="4976" customFormat="false" ht="15" hidden="false" customHeight="false" outlineLevel="0" collapsed="false">
      <c r="A4976" s="3" t="s">
        <v>9768</v>
      </c>
      <c r="B4976" s="4" t="n">
        <v>506224</v>
      </c>
      <c r="C4976" s="4" t="n">
        <v>6259</v>
      </c>
      <c r="D4976" s="4" t="s">
        <v>9769</v>
      </c>
      <c r="E4976" s="5" t="n">
        <v>275</v>
      </c>
      <c r="F4976" s="6" t="n">
        <v>2015</v>
      </c>
    </row>
    <row r="4977" customFormat="false" ht="15" hidden="false" customHeight="false" outlineLevel="0" collapsed="false">
      <c r="A4977" s="3" t="s">
        <v>9770</v>
      </c>
      <c r="B4977" s="4" t="n">
        <v>515916</v>
      </c>
      <c r="C4977" s="4" t="n">
        <v>15951</v>
      </c>
      <c r="D4977" s="4" t="s">
        <v>9771</v>
      </c>
      <c r="E4977" s="5" t="n">
        <v>6</v>
      </c>
      <c r="F4977" s="6" t="n">
        <v>2015</v>
      </c>
    </row>
    <row r="4978" customFormat="false" ht="15" hidden="false" customHeight="false" outlineLevel="0" collapsed="false">
      <c r="A4978" s="3" t="s">
        <v>9772</v>
      </c>
      <c r="B4978" s="7" t="n">
        <v>523868</v>
      </c>
      <c r="C4978" s="4" t="n">
        <v>17438</v>
      </c>
      <c r="D4978" s="7" t="s">
        <v>9773</v>
      </c>
      <c r="E4978" s="5" t="n">
        <v>47</v>
      </c>
      <c r="F4978" s="6" t="n">
        <v>2015</v>
      </c>
    </row>
    <row r="4979" customFormat="false" ht="15" hidden="false" customHeight="false" outlineLevel="0" collapsed="false">
      <c r="A4979" s="3" t="s">
        <v>9774</v>
      </c>
      <c r="B4979" s="7" t="n">
        <v>558394</v>
      </c>
      <c r="C4979" s="4" t="n">
        <v>17929</v>
      </c>
      <c r="D4979" s="7" t="s">
        <v>9775</v>
      </c>
      <c r="E4979" s="5" t="n">
        <v>152</v>
      </c>
      <c r="F4979" s="6" t="n">
        <v>2015</v>
      </c>
    </row>
    <row r="4980" customFormat="false" ht="15" hidden="false" customHeight="false" outlineLevel="0" collapsed="false">
      <c r="A4980" s="3" t="s">
        <v>9776</v>
      </c>
      <c r="B4980" s="4" t="n">
        <v>506227</v>
      </c>
      <c r="C4980" s="4" t="n">
        <v>6262</v>
      </c>
      <c r="D4980" s="4" t="s">
        <v>9777</v>
      </c>
      <c r="E4980" s="5" t="n">
        <v>15</v>
      </c>
      <c r="F4980" s="6" t="n">
        <v>2015</v>
      </c>
    </row>
    <row r="4981" customFormat="false" ht="15" hidden="false" customHeight="false" outlineLevel="0" collapsed="false">
      <c r="A4981" s="3" t="s">
        <v>9778</v>
      </c>
      <c r="B4981" s="4" t="n">
        <v>506336</v>
      </c>
      <c r="C4981" s="4" t="n">
        <v>6371</v>
      </c>
      <c r="D4981" s="4" t="s">
        <v>9779</v>
      </c>
      <c r="E4981" s="5" t="n">
        <v>138</v>
      </c>
      <c r="F4981" s="6" t="n">
        <v>2015</v>
      </c>
    </row>
    <row r="4982" customFormat="false" ht="15" hidden="false" customHeight="false" outlineLevel="0" collapsed="false">
      <c r="A4982" s="3" t="s">
        <v>9780</v>
      </c>
      <c r="B4982" s="4" t="n">
        <v>505401</v>
      </c>
      <c r="C4982" s="4" t="n">
        <v>5436</v>
      </c>
      <c r="D4982" s="4" t="s">
        <v>9781</v>
      </c>
      <c r="E4982" s="5" t="n">
        <v>7</v>
      </c>
      <c r="F4982" s="6" t="n">
        <v>2015</v>
      </c>
    </row>
    <row r="4983" customFormat="false" ht="15" hidden="false" customHeight="false" outlineLevel="0" collapsed="false">
      <c r="A4983" s="3" t="s">
        <v>9782</v>
      </c>
      <c r="B4983" s="7" t="n">
        <v>533002</v>
      </c>
      <c r="C4983" s="4" t="n">
        <v>17536</v>
      </c>
      <c r="D4983" s="7" t="s">
        <v>9783</v>
      </c>
      <c r="E4983" s="5" t="n">
        <v>715</v>
      </c>
      <c r="F4983" s="6" t="n">
        <v>2015</v>
      </c>
    </row>
    <row r="4984" customFormat="false" ht="15" hidden="false" customHeight="false" outlineLevel="0" collapsed="false">
      <c r="A4984" s="3" t="s">
        <v>9784</v>
      </c>
      <c r="B4984" s="4" t="n">
        <v>509092</v>
      </c>
      <c r="C4984" s="4" t="n">
        <v>9127</v>
      </c>
      <c r="D4984" s="4" t="s">
        <v>9785</v>
      </c>
      <c r="E4984" s="5" t="n">
        <v>4</v>
      </c>
      <c r="F4984" s="6" t="n">
        <v>2015</v>
      </c>
    </row>
    <row r="4985" customFormat="false" ht="15" hidden="false" customHeight="false" outlineLevel="0" collapsed="false">
      <c r="A4985" s="3" t="s">
        <v>9786</v>
      </c>
      <c r="B4985" s="4" t="n">
        <v>506506</v>
      </c>
      <c r="C4985" s="4" t="n">
        <v>6541</v>
      </c>
      <c r="D4985" s="4" t="s">
        <v>9787</v>
      </c>
      <c r="E4985" s="5" t="n">
        <v>228</v>
      </c>
      <c r="F4985" s="6" t="n">
        <v>2015</v>
      </c>
    </row>
    <row r="4986" customFormat="false" ht="15" hidden="false" customHeight="false" outlineLevel="0" collapsed="false">
      <c r="A4986" s="3" t="s">
        <v>9788</v>
      </c>
      <c r="B4986" s="7" t="n">
        <v>581569</v>
      </c>
      <c r="C4986" s="4" t="n">
        <v>18833</v>
      </c>
      <c r="D4986" s="7" t="s">
        <v>9789</v>
      </c>
      <c r="E4986" s="5" t="n">
        <v>110</v>
      </c>
      <c r="F4986" s="6" t="n">
        <v>2015</v>
      </c>
    </row>
    <row r="4987" customFormat="false" ht="15" hidden="false" customHeight="false" outlineLevel="0" collapsed="false">
      <c r="A4987" s="3" t="s">
        <v>9790</v>
      </c>
      <c r="B4987" s="7" t="n">
        <v>535273</v>
      </c>
      <c r="C4987" s="4" t="n">
        <v>17554</v>
      </c>
      <c r="D4987" s="7" t="s">
        <v>9791</v>
      </c>
      <c r="E4987" s="5" t="n">
        <v>138</v>
      </c>
      <c r="F4987" s="6" t="n">
        <v>2015</v>
      </c>
    </row>
    <row r="4988" customFormat="false" ht="15" hidden="false" customHeight="false" outlineLevel="0" collapsed="false">
      <c r="A4988" s="3" t="s">
        <v>9792</v>
      </c>
      <c r="B4988" s="4" t="n">
        <v>508003</v>
      </c>
      <c r="C4988" s="4" t="n">
        <v>8038</v>
      </c>
      <c r="D4988" s="4" t="s">
        <v>9793</v>
      </c>
      <c r="E4988" s="5" t="n">
        <v>624</v>
      </c>
      <c r="F4988" s="6" t="n">
        <v>2015</v>
      </c>
    </row>
    <row r="4989" customFormat="false" ht="15" hidden="false" customHeight="false" outlineLevel="0" collapsed="false">
      <c r="A4989" s="3" t="s">
        <v>9794</v>
      </c>
      <c r="B4989" s="4" t="n">
        <v>512834</v>
      </c>
      <c r="C4989" s="4" t="n">
        <v>12869</v>
      </c>
      <c r="D4989" s="4" t="s">
        <v>9795</v>
      </c>
      <c r="E4989" s="5" t="n">
        <v>12</v>
      </c>
      <c r="F4989" s="6" t="n">
        <v>2015</v>
      </c>
    </row>
    <row r="4990" customFormat="false" ht="15" hidden="false" customHeight="false" outlineLevel="0" collapsed="false">
      <c r="A4990" s="3" t="s">
        <v>9796</v>
      </c>
      <c r="B4990" s="4" t="n">
        <v>512653</v>
      </c>
      <c r="C4990" s="4" t="n">
        <v>12688</v>
      </c>
      <c r="D4990" s="4" t="s">
        <v>9797</v>
      </c>
      <c r="E4990" s="5" t="n">
        <v>50</v>
      </c>
      <c r="F4990" s="6" t="n">
        <v>2015</v>
      </c>
    </row>
    <row r="4991" customFormat="false" ht="15" hidden="false" customHeight="false" outlineLevel="0" collapsed="false">
      <c r="A4991" s="3" t="s">
        <v>9798</v>
      </c>
      <c r="B4991" s="4" t="n">
        <v>506339</v>
      </c>
      <c r="C4991" s="4" t="n">
        <v>6374</v>
      </c>
      <c r="D4991" s="4" t="s">
        <v>9799</v>
      </c>
      <c r="E4991" s="5" t="n">
        <v>55</v>
      </c>
      <c r="F4991" s="6" t="n">
        <v>2015</v>
      </c>
    </row>
    <row r="4992" customFormat="false" ht="15" hidden="false" customHeight="false" outlineLevel="0" collapsed="false">
      <c r="A4992" s="3" t="s">
        <v>9800</v>
      </c>
      <c r="B4992" s="4" t="n">
        <v>509091</v>
      </c>
      <c r="C4992" s="4" t="n">
        <v>9126</v>
      </c>
      <c r="D4992" s="4" t="s">
        <v>9801</v>
      </c>
      <c r="E4992" s="5" t="n">
        <v>110</v>
      </c>
      <c r="F4992" s="6" t="n">
        <v>2015</v>
      </c>
    </row>
    <row r="4993" customFormat="false" ht="15" hidden="false" customHeight="false" outlineLevel="0" collapsed="false">
      <c r="A4993" s="3" t="s">
        <v>9802</v>
      </c>
      <c r="B4993" s="4" t="n">
        <v>513967</v>
      </c>
      <c r="C4993" s="4" t="n">
        <v>14002</v>
      </c>
      <c r="D4993" s="4" t="s">
        <v>9803</v>
      </c>
      <c r="E4993" s="5" t="n">
        <v>6</v>
      </c>
      <c r="F4993" s="6" t="n">
        <v>2015</v>
      </c>
    </row>
    <row r="4994" customFormat="false" ht="15" hidden="false" customHeight="false" outlineLevel="0" collapsed="false">
      <c r="A4994" s="3" t="s">
        <v>9804</v>
      </c>
      <c r="B4994" s="4" t="n">
        <v>514027</v>
      </c>
      <c r="C4994" s="4" t="n">
        <v>14062</v>
      </c>
      <c r="D4994" s="4" t="s">
        <v>9805</v>
      </c>
      <c r="E4994" s="5" t="n">
        <v>33</v>
      </c>
      <c r="F4994" s="6" t="n">
        <v>2015</v>
      </c>
    </row>
    <row r="4995" customFormat="false" ht="15" hidden="false" customHeight="false" outlineLevel="0" collapsed="false">
      <c r="A4995" s="3" t="s">
        <v>9806</v>
      </c>
      <c r="B4995" s="7" t="n">
        <v>572116</v>
      </c>
      <c r="C4995" s="4" t="n">
        <v>18238</v>
      </c>
      <c r="D4995" s="7" t="s">
        <v>9807</v>
      </c>
      <c r="E4995" s="5" t="n">
        <v>11</v>
      </c>
      <c r="F4995" s="6" t="n">
        <v>2015</v>
      </c>
    </row>
    <row r="4996" customFormat="false" ht="15" hidden="false" customHeight="false" outlineLevel="0" collapsed="false">
      <c r="A4996" s="3" t="s">
        <v>9808</v>
      </c>
      <c r="B4996" s="7" t="n">
        <v>564277</v>
      </c>
      <c r="C4996" s="4" t="n">
        <v>18033</v>
      </c>
      <c r="D4996" s="7" t="s">
        <v>9809</v>
      </c>
      <c r="E4996" s="5" t="n">
        <v>29</v>
      </c>
      <c r="F4996" s="6" t="n">
        <v>2015</v>
      </c>
    </row>
    <row r="4997" customFormat="false" ht="15" hidden="false" customHeight="false" outlineLevel="0" collapsed="false">
      <c r="A4997" s="3" t="s">
        <v>9810</v>
      </c>
      <c r="B4997" s="4" t="n">
        <v>516321</v>
      </c>
      <c r="C4997" s="4" t="n">
        <v>16356</v>
      </c>
      <c r="D4997" s="4" t="s">
        <v>9811</v>
      </c>
      <c r="E4997" s="5" t="n">
        <v>11</v>
      </c>
      <c r="F4997" s="6" t="n">
        <v>2015</v>
      </c>
    </row>
    <row r="4998" customFormat="false" ht="15" hidden="false" customHeight="false" outlineLevel="0" collapsed="false">
      <c r="A4998" s="3" t="s">
        <v>9812</v>
      </c>
      <c r="B4998" s="4" t="n">
        <v>508778</v>
      </c>
      <c r="C4998" s="4" t="n">
        <v>8813</v>
      </c>
      <c r="D4998" s="4" t="s">
        <v>9813</v>
      </c>
      <c r="E4998" s="5" t="n">
        <v>72</v>
      </c>
      <c r="F4998" s="6" t="n">
        <v>2015</v>
      </c>
    </row>
    <row r="4999" customFormat="false" ht="15" hidden="false" customHeight="false" outlineLevel="0" collapsed="false">
      <c r="A4999" s="3" t="s">
        <v>9814</v>
      </c>
      <c r="B4999" s="4" t="n">
        <v>505150</v>
      </c>
      <c r="C4999" s="4" t="n">
        <v>5185</v>
      </c>
      <c r="D4999" s="4" t="s">
        <v>9815</v>
      </c>
      <c r="E4999" s="5" t="n">
        <v>28</v>
      </c>
      <c r="F4999" s="6" t="n">
        <v>2015</v>
      </c>
    </row>
    <row r="5000" customFormat="false" ht="15" hidden="false" customHeight="false" outlineLevel="0" collapsed="false">
      <c r="A5000" s="3" t="s">
        <v>9816</v>
      </c>
      <c r="B5000" s="4" t="n">
        <v>505149</v>
      </c>
      <c r="C5000" s="4" t="n">
        <v>5184</v>
      </c>
      <c r="D5000" s="4" t="s">
        <v>9817</v>
      </c>
      <c r="E5000" s="5" t="n">
        <v>33</v>
      </c>
      <c r="F5000" s="6" t="n">
        <v>2015</v>
      </c>
    </row>
    <row r="5001" customFormat="false" ht="15" hidden="false" customHeight="false" outlineLevel="0" collapsed="false">
      <c r="A5001" s="3" t="s">
        <v>9818</v>
      </c>
      <c r="B5001" s="4" t="n">
        <v>516391</v>
      </c>
      <c r="C5001" s="4" t="n">
        <v>16426</v>
      </c>
      <c r="D5001" s="4" t="s">
        <v>9819</v>
      </c>
      <c r="E5001" s="5" t="n">
        <v>11</v>
      </c>
      <c r="F5001" s="6" t="n">
        <v>2015</v>
      </c>
    </row>
    <row r="5002" customFormat="false" ht="15" hidden="false" customHeight="false" outlineLevel="0" collapsed="false">
      <c r="A5002" s="3" t="s">
        <v>9820</v>
      </c>
      <c r="B5002" s="4" t="n">
        <v>505654</v>
      </c>
      <c r="C5002" s="4" t="n">
        <v>5689</v>
      </c>
      <c r="D5002" s="4" t="s">
        <v>9821</v>
      </c>
      <c r="E5002" s="5" t="n">
        <v>13</v>
      </c>
      <c r="F5002" s="6" t="n">
        <v>2015</v>
      </c>
    </row>
    <row r="5003" customFormat="false" ht="15" hidden="false" customHeight="false" outlineLevel="0" collapsed="false">
      <c r="A5003" s="3" t="s">
        <v>9822</v>
      </c>
      <c r="B5003" s="4" t="n">
        <v>505725</v>
      </c>
      <c r="C5003" s="4" t="n">
        <v>5760</v>
      </c>
      <c r="D5003" s="4" t="s">
        <v>9823</v>
      </c>
      <c r="E5003" s="5" t="n">
        <v>9</v>
      </c>
      <c r="F5003" s="6" t="n">
        <v>2015</v>
      </c>
    </row>
    <row r="5004" customFormat="false" ht="15" hidden="false" customHeight="false" outlineLevel="0" collapsed="false">
      <c r="A5004" s="3" t="s">
        <v>9824</v>
      </c>
      <c r="B5004" s="4" t="n">
        <v>505652</v>
      </c>
      <c r="C5004" s="4" t="n">
        <v>5687</v>
      </c>
      <c r="D5004" s="4" t="s">
        <v>9825</v>
      </c>
      <c r="E5004" s="5" t="n">
        <v>110</v>
      </c>
      <c r="F5004" s="6" t="n">
        <v>2015</v>
      </c>
    </row>
    <row r="5005" customFormat="false" ht="15" hidden="false" customHeight="false" outlineLevel="0" collapsed="false">
      <c r="A5005" s="3" t="s">
        <v>9826</v>
      </c>
      <c r="B5005" s="4" t="n">
        <v>507170</v>
      </c>
      <c r="C5005" s="4" t="n">
        <v>7205</v>
      </c>
      <c r="D5005" s="4" t="s">
        <v>9827</v>
      </c>
      <c r="E5005" s="5" t="n">
        <v>68</v>
      </c>
      <c r="F5005" s="6" t="n">
        <v>2015</v>
      </c>
    </row>
    <row r="5006" customFormat="false" ht="15" hidden="false" customHeight="false" outlineLevel="0" collapsed="false">
      <c r="A5006" s="3" t="s">
        <v>9828</v>
      </c>
      <c r="B5006" s="4" t="n">
        <v>505705</v>
      </c>
      <c r="C5006" s="4" t="n">
        <v>5740</v>
      </c>
      <c r="D5006" s="4" t="s">
        <v>9829</v>
      </c>
      <c r="E5006" s="5" t="n">
        <v>142</v>
      </c>
      <c r="F5006" s="6" t="n">
        <v>2015</v>
      </c>
    </row>
    <row r="5007" customFormat="false" ht="15" hidden="false" customHeight="false" outlineLevel="0" collapsed="false">
      <c r="A5007" s="3" t="s">
        <v>9830</v>
      </c>
      <c r="B5007" s="4" t="n">
        <v>505878</v>
      </c>
      <c r="C5007" s="4" t="n">
        <v>5913</v>
      </c>
      <c r="D5007" s="4" t="s">
        <v>9831</v>
      </c>
      <c r="E5007" s="5" t="n">
        <v>1</v>
      </c>
      <c r="F5007" s="6" t="n">
        <v>2015</v>
      </c>
    </row>
    <row r="5008" customFormat="false" ht="15" hidden="false" customHeight="false" outlineLevel="0" collapsed="false">
      <c r="A5008" s="3" t="s">
        <v>9832</v>
      </c>
      <c r="B5008" s="4" t="n">
        <v>505893</v>
      </c>
      <c r="C5008" s="4" t="n">
        <v>5928</v>
      </c>
      <c r="D5008" s="4" t="s">
        <v>9833</v>
      </c>
      <c r="E5008" s="5" t="n">
        <v>138</v>
      </c>
      <c r="F5008" s="6" t="n">
        <v>2015</v>
      </c>
    </row>
    <row r="5009" customFormat="false" ht="15" hidden="false" customHeight="false" outlineLevel="0" collapsed="false">
      <c r="A5009" s="3" t="s">
        <v>9834</v>
      </c>
      <c r="B5009" s="4" t="n">
        <v>505694</v>
      </c>
      <c r="C5009" s="4" t="n">
        <v>5729</v>
      </c>
      <c r="D5009" s="4" t="s">
        <v>9835</v>
      </c>
      <c r="E5009" s="5" t="n">
        <v>55</v>
      </c>
      <c r="F5009" s="6" t="n">
        <v>2015</v>
      </c>
    </row>
    <row r="5010" customFormat="false" ht="15" hidden="false" customHeight="false" outlineLevel="0" collapsed="false">
      <c r="A5010" s="3" t="s">
        <v>9836</v>
      </c>
      <c r="B5010" s="4" t="n">
        <v>505657</v>
      </c>
      <c r="C5010" s="4" t="n">
        <v>5692</v>
      </c>
      <c r="D5010" s="4" t="s">
        <v>9837</v>
      </c>
      <c r="E5010" s="5" t="n">
        <v>34</v>
      </c>
      <c r="F5010" s="6" t="n">
        <v>2015</v>
      </c>
    </row>
    <row r="5011" customFormat="false" ht="15" hidden="false" customHeight="false" outlineLevel="0" collapsed="false">
      <c r="A5011" s="3" t="s">
        <v>9838</v>
      </c>
      <c r="B5011" s="4" t="n">
        <v>505877</v>
      </c>
      <c r="C5011" s="4" t="n">
        <v>5912</v>
      </c>
      <c r="D5011" s="4" t="s">
        <v>9839</v>
      </c>
      <c r="E5011" s="5" t="n">
        <v>11</v>
      </c>
      <c r="F5011" s="6" t="n">
        <v>2015</v>
      </c>
    </row>
    <row r="5012" customFormat="false" ht="15" hidden="false" customHeight="false" outlineLevel="0" collapsed="false">
      <c r="A5012" s="3" t="s">
        <v>9840</v>
      </c>
      <c r="B5012" s="4" t="n">
        <v>505889</v>
      </c>
      <c r="C5012" s="4" t="n">
        <v>5924</v>
      </c>
      <c r="D5012" s="4" t="s">
        <v>9841</v>
      </c>
      <c r="E5012" s="5" t="n">
        <v>7</v>
      </c>
      <c r="F5012" s="6" t="n">
        <v>2015</v>
      </c>
    </row>
    <row r="5013" customFormat="false" ht="15" hidden="false" customHeight="false" outlineLevel="0" collapsed="false">
      <c r="A5013" s="3" t="s">
        <v>9842</v>
      </c>
      <c r="B5013" s="4" t="n">
        <v>507167</v>
      </c>
      <c r="C5013" s="4" t="n">
        <v>7202</v>
      </c>
      <c r="D5013" s="4" t="s">
        <v>9843</v>
      </c>
      <c r="E5013" s="5" t="n">
        <v>110</v>
      </c>
      <c r="F5013" s="6" t="n">
        <v>2015</v>
      </c>
    </row>
    <row r="5014" customFormat="false" ht="15" hidden="false" customHeight="false" outlineLevel="0" collapsed="false">
      <c r="A5014" s="3" t="s">
        <v>9844</v>
      </c>
      <c r="B5014" s="4" t="n">
        <v>505668</v>
      </c>
      <c r="C5014" s="4" t="n">
        <v>5703</v>
      </c>
      <c r="D5014" s="4" t="s">
        <v>9845</v>
      </c>
      <c r="E5014" s="5" t="n">
        <v>11</v>
      </c>
      <c r="F5014" s="6" t="n">
        <v>2015</v>
      </c>
    </row>
    <row r="5015" customFormat="false" ht="15" hidden="false" customHeight="false" outlineLevel="0" collapsed="false">
      <c r="A5015" s="3" t="s">
        <v>9846</v>
      </c>
      <c r="B5015" s="7" t="n">
        <v>523164</v>
      </c>
      <c r="C5015" s="4" t="n">
        <v>17426</v>
      </c>
      <c r="D5015" s="7" t="s">
        <v>9847</v>
      </c>
      <c r="E5015" s="5" t="n">
        <v>127</v>
      </c>
      <c r="F5015" s="6" t="n">
        <v>2015</v>
      </c>
    </row>
    <row r="5016" customFormat="false" ht="15" hidden="false" customHeight="false" outlineLevel="0" collapsed="false">
      <c r="A5016" s="3" t="s">
        <v>9848</v>
      </c>
      <c r="B5016" s="4" t="n">
        <v>505879</v>
      </c>
      <c r="C5016" s="4" t="n">
        <v>5914</v>
      </c>
      <c r="D5016" s="4" t="s">
        <v>9849</v>
      </c>
      <c r="E5016" s="5" t="n">
        <v>83</v>
      </c>
      <c r="F5016" s="6" t="n">
        <v>2015</v>
      </c>
    </row>
    <row r="5017" customFormat="false" ht="15" hidden="false" customHeight="false" outlineLevel="0" collapsed="false">
      <c r="A5017" s="3" t="s">
        <v>9850</v>
      </c>
      <c r="B5017" s="7" t="n">
        <v>520994</v>
      </c>
      <c r="C5017" s="4" t="n">
        <v>17355</v>
      </c>
      <c r="D5017" s="7" t="s">
        <v>9851</v>
      </c>
      <c r="E5017" s="5" t="n">
        <v>3</v>
      </c>
      <c r="F5017" s="6" t="n">
        <v>2015</v>
      </c>
    </row>
    <row r="5018" customFormat="false" ht="15" hidden="false" customHeight="false" outlineLevel="0" collapsed="false">
      <c r="A5018" s="3" t="s">
        <v>9852</v>
      </c>
      <c r="B5018" s="4" t="n">
        <v>506805</v>
      </c>
      <c r="C5018" s="4" t="n">
        <v>6840</v>
      </c>
      <c r="D5018" s="4" t="s">
        <v>9853</v>
      </c>
      <c r="E5018" s="5" t="n">
        <v>13</v>
      </c>
      <c r="F5018" s="6" t="n">
        <v>2015</v>
      </c>
    </row>
    <row r="5019" customFormat="false" ht="15" hidden="false" customHeight="false" outlineLevel="0" collapsed="false">
      <c r="A5019" s="3" t="s">
        <v>9854</v>
      </c>
      <c r="B5019" s="4" t="n">
        <v>506875</v>
      </c>
      <c r="C5019" s="4" t="n">
        <v>6910</v>
      </c>
      <c r="D5019" s="4" t="s">
        <v>9855</v>
      </c>
      <c r="E5019" s="5" t="n">
        <v>15</v>
      </c>
      <c r="F5019" s="6" t="n">
        <v>2015</v>
      </c>
    </row>
    <row r="5020" customFormat="false" ht="15" hidden="false" customHeight="false" outlineLevel="0" collapsed="false">
      <c r="A5020" s="3" t="s">
        <v>9856</v>
      </c>
      <c r="B5020" s="4" t="n">
        <v>506371</v>
      </c>
      <c r="C5020" s="4" t="n">
        <v>6406</v>
      </c>
      <c r="D5020" s="4" t="s">
        <v>9857</v>
      </c>
      <c r="E5020" s="5" t="n">
        <v>30</v>
      </c>
      <c r="F5020" s="6" t="n">
        <v>2015</v>
      </c>
    </row>
    <row r="5021" customFormat="false" ht="15" hidden="false" customHeight="false" outlineLevel="0" collapsed="false">
      <c r="A5021" s="3" t="s">
        <v>9858</v>
      </c>
      <c r="B5021" s="4" t="n">
        <v>506181</v>
      </c>
      <c r="C5021" s="4" t="n">
        <v>6216</v>
      </c>
      <c r="D5021" s="4" t="s">
        <v>9859</v>
      </c>
      <c r="E5021" s="5" t="n">
        <v>1320</v>
      </c>
      <c r="F5021" s="6" t="n">
        <v>2015</v>
      </c>
    </row>
    <row r="5022" customFormat="false" ht="15" hidden="false" customHeight="false" outlineLevel="0" collapsed="false">
      <c r="A5022" s="3" t="s">
        <v>9860</v>
      </c>
      <c r="B5022" s="4" t="n">
        <v>506140</v>
      </c>
      <c r="C5022" s="4" t="n">
        <v>6175</v>
      </c>
      <c r="D5022" s="4" t="s">
        <v>9861</v>
      </c>
      <c r="E5022" s="5" t="n">
        <v>55</v>
      </c>
      <c r="F5022" s="6" t="n">
        <v>2015</v>
      </c>
    </row>
    <row r="5023" customFormat="false" ht="15" hidden="false" customHeight="false" outlineLevel="0" collapsed="false">
      <c r="A5023" s="3" t="s">
        <v>9862</v>
      </c>
      <c r="B5023" s="4" t="n">
        <v>506141</v>
      </c>
      <c r="C5023" s="4" t="n">
        <v>6176</v>
      </c>
      <c r="D5023" s="4" t="s">
        <v>9863</v>
      </c>
      <c r="E5023" s="5" t="n">
        <v>94</v>
      </c>
      <c r="F5023" s="6" t="n">
        <v>2015</v>
      </c>
    </row>
    <row r="5024" customFormat="false" ht="15" hidden="false" customHeight="false" outlineLevel="0" collapsed="false">
      <c r="A5024" s="3" t="s">
        <v>9864</v>
      </c>
      <c r="B5024" s="4" t="n">
        <v>507101</v>
      </c>
      <c r="C5024" s="4" t="n">
        <v>7136</v>
      </c>
      <c r="D5024" s="4" t="s">
        <v>9865</v>
      </c>
      <c r="E5024" s="5" t="n">
        <v>2</v>
      </c>
      <c r="F5024" s="6" t="n">
        <v>2015</v>
      </c>
    </row>
    <row r="5025" customFormat="false" ht="15" hidden="false" customHeight="false" outlineLevel="0" collapsed="false">
      <c r="A5025" s="3" t="s">
        <v>9866</v>
      </c>
      <c r="B5025" s="7" t="n">
        <v>541517</v>
      </c>
      <c r="C5025" s="4" t="n">
        <v>17628</v>
      </c>
      <c r="D5025" s="7" t="s">
        <v>9867</v>
      </c>
      <c r="E5025" s="5" t="n">
        <v>55</v>
      </c>
      <c r="F5025" s="6" t="n">
        <v>2015</v>
      </c>
    </row>
    <row r="5026" customFormat="false" ht="15" hidden="false" customHeight="false" outlineLevel="0" collapsed="false">
      <c r="A5026" s="3" t="s">
        <v>9868</v>
      </c>
      <c r="B5026" s="4" t="n">
        <v>505148</v>
      </c>
      <c r="C5026" s="4" t="n">
        <v>5183</v>
      </c>
      <c r="D5026" s="4" t="s">
        <v>9869</v>
      </c>
      <c r="E5026" s="5" t="n">
        <v>254</v>
      </c>
      <c r="F5026" s="6" t="n">
        <v>2015</v>
      </c>
    </row>
    <row r="5027" customFormat="false" ht="15" hidden="false" customHeight="false" outlineLevel="0" collapsed="false">
      <c r="A5027" s="3" t="s">
        <v>9870</v>
      </c>
      <c r="B5027" s="4" t="n">
        <v>505147</v>
      </c>
      <c r="C5027" s="4" t="n">
        <v>5182</v>
      </c>
      <c r="D5027" s="4" t="s">
        <v>9871</v>
      </c>
      <c r="E5027" s="5" t="n">
        <v>220</v>
      </c>
      <c r="F5027" s="6" t="n">
        <v>2015</v>
      </c>
    </row>
    <row r="5028" customFormat="false" ht="15" hidden="false" customHeight="false" outlineLevel="0" collapsed="false">
      <c r="A5028" s="3" t="s">
        <v>9872</v>
      </c>
      <c r="B5028" s="4" t="n">
        <v>507109</v>
      </c>
      <c r="C5028" s="4" t="n">
        <v>7144</v>
      </c>
      <c r="D5028" s="4" t="s">
        <v>9873</v>
      </c>
      <c r="E5028" s="5" t="n">
        <v>55</v>
      </c>
      <c r="F5028" s="6" t="n">
        <v>2015</v>
      </c>
    </row>
    <row r="5029" customFormat="false" ht="15" hidden="false" customHeight="false" outlineLevel="0" collapsed="false">
      <c r="A5029" s="3" t="s">
        <v>9874</v>
      </c>
      <c r="B5029" s="4" t="n">
        <v>506678</v>
      </c>
      <c r="C5029" s="4" t="n">
        <v>6713</v>
      </c>
      <c r="D5029" s="4" t="s">
        <v>9875</v>
      </c>
      <c r="E5029" s="5" t="n">
        <v>330</v>
      </c>
      <c r="F5029" s="6" t="n">
        <v>2015</v>
      </c>
    </row>
    <row r="5030" customFormat="false" ht="15" hidden="false" customHeight="false" outlineLevel="0" collapsed="false">
      <c r="A5030" s="3" t="s">
        <v>9876</v>
      </c>
      <c r="B5030" s="4" t="n">
        <v>505443</v>
      </c>
      <c r="C5030" s="4" t="n">
        <v>5478</v>
      </c>
      <c r="D5030" s="4" t="s">
        <v>9877</v>
      </c>
      <c r="E5030" s="5" t="n">
        <v>110</v>
      </c>
      <c r="F5030" s="6" t="n">
        <v>2015</v>
      </c>
    </row>
    <row r="5031" customFormat="false" ht="15" hidden="false" customHeight="false" outlineLevel="0" collapsed="false">
      <c r="A5031" s="3" t="s">
        <v>9878</v>
      </c>
      <c r="B5031" s="4" t="n">
        <v>510281</v>
      </c>
      <c r="C5031" s="4" t="n">
        <v>10316</v>
      </c>
      <c r="D5031" s="4" t="s">
        <v>9879</v>
      </c>
      <c r="E5031" s="5" t="n">
        <v>105</v>
      </c>
      <c r="F5031" s="6" t="n">
        <v>2015</v>
      </c>
    </row>
    <row r="5032" customFormat="false" ht="15" hidden="false" customHeight="false" outlineLevel="0" collapsed="false">
      <c r="A5032" s="3" t="s">
        <v>9880</v>
      </c>
      <c r="B5032" s="7" t="n">
        <v>570269</v>
      </c>
      <c r="C5032" s="4" t="n">
        <v>18179</v>
      </c>
      <c r="D5032" s="7" t="s">
        <v>9881</v>
      </c>
      <c r="E5032" s="5" t="n">
        <v>110</v>
      </c>
      <c r="F5032" s="6" t="n">
        <v>2015</v>
      </c>
    </row>
    <row r="5033" customFormat="false" ht="15" hidden="false" customHeight="false" outlineLevel="0" collapsed="false">
      <c r="A5033" s="3" t="s">
        <v>9882</v>
      </c>
      <c r="B5033" s="4" t="n">
        <v>507440</v>
      </c>
      <c r="C5033" s="4" t="n">
        <v>7475</v>
      </c>
      <c r="D5033" s="4" t="s">
        <v>9883</v>
      </c>
      <c r="E5033" s="5" t="n">
        <v>37</v>
      </c>
      <c r="F5033" s="6" t="n">
        <v>2015</v>
      </c>
    </row>
    <row r="5034" customFormat="false" ht="15" hidden="false" customHeight="false" outlineLevel="0" collapsed="false">
      <c r="A5034" s="3" t="s">
        <v>9884</v>
      </c>
      <c r="B5034" s="4" t="n">
        <v>506969</v>
      </c>
      <c r="C5034" s="4" t="n">
        <v>7004</v>
      </c>
      <c r="D5034" s="4" t="s">
        <v>9885</v>
      </c>
      <c r="E5034" s="5" t="n">
        <v>138</v>
      </c>
      <c r="F5034" s="6" t="n">
        <v>2015</v>
      </c>
    </row>
    <row r="5035" customFormat="false" ht="15" hidden="false" customHeight="false" outlineLevel="0" collapsed="false">
      <c r="A5035" s="3" t="s">
        <v>9886</v>
      </c>
      <c r="B5035" s="4" t="n">
        <v>507451</v>
      </c>
      <c r="C5035" s="4" t="n">
        <v>7486</v>
      </c>
      <c r="D5035" s="4" t="s">
        <v>9887</v>
      </c>
      <c r="E5035" s="5" t="n">
        <v>363</v>
      </c>
      <c r="F5035" s="6" t="n">
        <v>2015</v>
      </c>
    </row>
    <row r="5036" customFormat="false" ht="15" hidden="false" customHeight="false" outlineLevel="0" collapsed="false">
      <c r="A5036" s="3" t="s">
        <v>9888</v>
      </c>
      <c r="B5036" s="7" t="n">
        <v>546202</v>
      </c>
      <c r="C5036" s="4" t="n">
        <v>17717</v>
      </c>
      <c r="D5036" s="7" t="s">
        <v>9889</v>
      </c>
      <c r="E5036" s="5" t="n">
        <v>141</v>
      </c>
      <c r="F5036" s="6" t="n">
        <v>2015</v>
      </c>
    </row>
    <row r="5037" customFormat="false" ht="15" hidden="false" customHeight="false" outlineLevel="0" collapsed="false">
      <c r="A5037" s="3" t="s">
        <v>9890</v>
      </c>
      <c r="B5037" s="4" t="n">
        <v>507515</v>
      </c>
      <c r="C5037" s="4" t="n">
        <v>7550</v>
      </c>
      <c r="D5037" s="4" t="s">
        <v>9891</v>
      </c>
      <c r="E5037" s="5" t="n">
        <v>55</v>
      </c>
      <c r="F5037" s="6" t="n">
        <v>2015</v>
      </c>
    </row>
    <row r="5038" customFormat="false" ht="15" hidden="false" customHeight="false" outlineLevel="0" collapsed="false">
      <c r="A5038" s="3" t="s">
        <v>9892</v>
      </c>
      <c r="B5038" s="4" t="n">
        <v>507514</v>
      </c>
      <c r="C5038" s="4" t="n">
        <v>7549</v>
      </c>
      <c r="D5038" s="4" t="s">
        <v>9893</v>
      </c>
      <c r="E5038" s="5" t="n">
        <v>169</v>
      </c>
      <c r="F5038" s="6" t="n">
        <v>2015</v>
      </c>
    </row>
    <row r="5039" customFormat="false" ht="15" hidden="false" customHeight="false" outlineLevel="0" collapsed="false">
      <c r="A5039" s="3" t="s">
        <v>9894</v>
      </c>
      <c r="B5039" s="4" t="n">
        <v>507328</v>
      </c>
      <c r="C5039" s="4" t="n">
        <v>7363</v>
      </c>
      <c r="D5039" s="4" t="s">
        <v>9895</v>
      </c>
      <c r="E5039" s="5" t="n">
        <v>110</v>
      </c>
      <c r="F5039" s="6" t="n">
        <v>2015</v>
      </c>
    </row>
    <row r="5040" customFormat="false" ht="15" hidden="false" customHeight="false" outlineLevel="0" collapsed="false">
      <c r="A5040" s="3" t="s">
        <v>9896</v>
      </c>
      <c r="B5040" s="4" t="n">
        <v>507447</v>
      </c>
      <c r="C5040" s="4" t="n">
        <v>7482</v>
      </c>
      <c r="D5040" s="4" t="s">
        <v>9897</v>
      </c>
      <c r="E5040" s="5" t="n">
        <v>2</v>
      </c>
      <c r="F5040" s="6" t="n">
        <v>2015</v>
      </c>
    </row>
    <row r="5041" customFormat="false" ht="15" hidden="false" customHeight="false" outlineLevel="0" collapsed="false">
      <c r="A5041" s="3" t="s">
        <v>9898</v>
      </c>
      <c r="B5041" s="4" t="n">
        <v>507547</v>
      </c>
      <c r="C5041" s="4" t="n">
        <v>7582</v>
      </c>
      <c r="D5041" s="4" t="s">
        <v>9899</v>
      </c>
      <c r="E5041" s="5" t="n">
        <v>141</v>
      </c>
      <c r="F5041" s="6" t="n">
        <v>2015</v>
      </c>
    </row>
    <row r="5042" customFormat="false" ht="15" hidden="false" customHeight="false" outlineLevel="0" collapsed="false">
      <c r="A5042" s="3" t="s">
        <v>9900</v>
      </c>
      <c r="B5042" s="7" t="n">
        <v>544301</v>
      </c>
      <c r="C5042" s="4" t="n">
        <v>17675</v>
      </c>
      <c r="D5042" s="7" t="s">
        <v>9901</v>
      </c>
      <c r="E5042" s="5" t="n">
        <v>44</v>
      </c>
      <c r="F5042" s="6" t="n">
        <v>2015</v>
      </c>
    </row>
    <row r="5043" customFormat="false" ht="15" hidden="false" customHeight="false" outlineLevel="0" collapsed="false">
      <c r="A5043" s="3" t="s">
        <v>9902</v>
      </c>
      <c r="B5043" s="4" t="n">
        <v>507330</v>
      </c>
      <c r="C5043" s="4" t="n">
        <v>7365</v>
      </c>
      <c r="D5043" s="4" t="s">
        <v>9903</v>
      </c>
      <c r="E5043" s="5" t="n">
        <v>41</v>
      </c>
      <c r="F5043" s="6" t="n">
        <v>2015</v>
      </c>
    </row>
    <row r="5044" customFormat="false" ht="15" hidden="false" customHeight="false" outlineLevel="0" collapsed="false">
      <c r="A5044" s="3" t="s">
        <v>9904</v>
      </c>
      <c r="B5044" s="4" t="n">
        <v>505681</v>
      </c>
      <c r="C5044" s="4" t="n">
        <v>5716</v>
      </c>
      <c r="D5044" s="4" t="s">
        <v>9905</v>
      </c>
      <c r="E5044" s="5" t="n">
        <v>110</v>
      </c>
      <c r="F5044" s="6" t="n">
        <v>2015</v>
      </c>
    </row>
    <row r="5045" customFormat="false" ht="15" hidden="false" customHeight="false" outlineLevel="0" collapsed="false">
      <c r="A5045" s="3" t="s">
        <v>9906</v>
      </c>
      <c r="B5045" s="7" t="n">
        <v>548685</v>
      </c>
      <c r="C5045" s="4" t="n">
        <v>17749</v>
      </c>
      <c r="D5045" s="7" t="s">
        <v>9907</v>
      </c>
      <c r="E5045" s="5" t="n">
        <v>177</v>
      </c>
      <c r="F5045" s="6" t="n">
        <v>2015</v>
      </c>
    </row>
    <row r="5046" customFormat="false" ht="15" hidden="false" customHeight="false" outlineLevel="0" collapsed="false">
      <c r="A5046" s="3" t="s">
        <v>9908</v>
      </c>
      <c r="B5046" s="7" t="n">
        <v>519645</v>
      </c>
      <c r="C5046" s="4" t="n">
        <v>17339</v>
      </c>
      <c r="D5046" s="7" t="s">
        <v>9909</v>
      </c>
      <c r="E5046" s="5" t="n">
        <v>220</v>
      </c>
      <c r="F5046" s="6" t="n">
        <v>2015</v>
      </c>
    </row>
    <row r="5047" customFormat="false" ht="15" hidden="false" customHeight="false" outlineLevel="0" collapsed="false">
      <c r="A5047" s="3" t="s">
        <v>9910</v>
      </c>
      <c r="B5047" s="7" t="n">
        <v>581290</v>
      </c>
      <c r="C5047" s="4" t="n">
        <v>18814</v>
      </c>
      <c r="D5047" s="7" t="s">
        <v>9911</v>
      </c>
      <c r="E5047" s="5" t="n">
        <v>33</v>
      </c>
      <c r="F5047" s="6" t="n">
        <v>2015</v>
      </c>
    </row>
    <row r="5048" customFormat="false" ht="15" hidden="false" customHeight="false" outlineLevel="0" collapsed="false">
      <c r="A5048" s="3" t="s">
        <v>9912</v>
      </c>
      <c r="B5048" s="4" t="n">
        <v>505692</v>
      </c>
      <c r="C5048" s="4" t="n">
        <v>5727</v>
      </c>
      <c r="D5048" s="4" t="s">
        <v>9913</v>
      </c>
      <c r="E5048" s="5" t="n">
        <v>7</v>
      </c>
      <c r="F5048" s="6" t="n">
        <v>2015</v>
      </c>
    </row>
    <row r="5049" customFormat="false" ht="15" hidden="false" customHeight="false" outlineLevel="0" collapsed="false">
      <c r="A5049" s="3" t="s">
        <v>9914</v>
      </c>
      <c r="B5049" s="4" t="n">
        <v>505691</v>
      </c>
      <c r="C5049" s="4" t="n">
        <v>5726</v>
      </c>
      <c r="D5049" s="4" t="s">
        <v>9915</v>
      </c>
      <c r="E5049" s="5" t="n">
        <v>110</v>
      </c>
      <c r="F5049" s="6" t="n">
        <v>2015</v>
      </c>
    </row>
    <row r="5050" customFormat="false" ht="15" hidden="false" customHeight="false" outlineLevel="0" collapsed="false">
      <c r="A5050" s="3" t="s">
        <v>9916</v>
      </c>
      <c r="B5050" s="4" t="n">
        <v>506783</v>
      </c>
      <c r="C5050" s="4" t="n">
        <v>6818</v>
      </c>
      <c r="D5050" s="4" t="s">
        <v>9917</v>
      </c>
      <c r="E5050" s="5" t="n">
        <v>69</v>
      </c>
      <c r="F5050" s="6" t="n">
        <v>2015</v>
      </c>
    </row>
    <row r="5051" customFormat="false" ht="15" hidden="false" customHeight="false" outlineLevel="0" collapsed="false">
      <c r="A5051" s="3" t="s">
        <v>9918</v>
      </c>
      <c r="B5051" s="4" t="n">
        <v>516625</v>
      </c>
      <c r="C5051" s="4" t="n">
        <v>16660</v>
      </c>
      <c r="D5051" s="4" t="s">
        <v>9919</v>
      </c>
      <c r="E5051" s="5" t="n">
        <v>110</v>
      </c>
      <c r="F5051" s="6" t="n">
        <v>2015</v>
      </c>
    </row>
    <row r="5052" customFormat="false" ht="15" hidden="false" customHeight="false" outlineLevel="0" collapsed="false">
      <c r="A5052" s="3" t="s">
        <v>9920</v>
      </c>
      <c r="B5052" s="4" t="n">
        <v>516664</v>
      </c>
      <c r="C5052" s="4" t="n">
        <v>16699</v>
      </c>
      <c r="D5052" s="4" t="s">
        <v>9921</v>
      </c>
      <c r="E5052" s="5" t="n">
        <v>110</v>
      </c>
      <c r="F5052" s="6" t="n">
        <v>2015</v>
      </c>
    </row>
    <row r="5053" customFormat="false" ht="15" hidden="false" customHeight="false" outlineLevel="0" collapsed="false">
      <c r="A5053" s="3" t="s">
        <v>9922</v>
      </c>
      <c r="B5053" s="4" t="n">
        <v>506784</v>
      </c>
      <c r="C5053" s="4" t="n">
        <v>6819</v>
      </c>
      <c r="D5053" s="4" t="s">
        <v>9923</v>
      </c>
      <c r="E5053" s="5" t="n">
        <v>33</v>
      </c>
      <c r="F5053" s="6" t="n">
        <v>2015</v>
      </c>
    </row>
    <row r="5054" customFormat="false" ht="15" hidden="false" customHeight="false" outlineLevel="0" collapsed="false">
      <c r="A5054" s="3" t="s">
        <v>9924</v>
      </c>
      <c r="B5054" s="4" t="n">
        <v>505536</v>
      </c>
      <c r="C5054" s="4" t="n">
        <v>5571</v>
      </c>
      <c r="D5054" s="4" t="s">
        <v>9925</v>
      </c>
      <c r="E5054" s="5" t="n">
        <v>83</v>
      </c>
      <c r="F5054" s="6" t="n">
        <v>2015</v>
      </c>
    </row>
    <row r="5055" customFormat="false" ht="15" hidden="false" customHeight="false" outlineLevel="0" collapsed="false">
      <c r="A5055" s="3" t="s">
        <v>9926</v>
      </c>
      <c r="B5055" s="4" t="n">
        <v>506825</v>
      </c>
      <c r="C5055" s="4" t="n">
        <v>6860</v>
      </c>
      <c r="D5055" s="4" t="s">
        <v>9927</v>
      </c>
      <c r="E5055" s="5" t="n">
        <v>114</v>
      </c>
      <c r="F5055" s="6" t="n">
        <v>2015</v>
      </c>
    </row>
    <row r="5056" customFormat="false" ht="15" hidden="false" customHeight="false" outlineLevel="0" collapsed="false">
      <c r="A5056" s="3" t="s">
        <v>9928</v>
      </c>
      <c r="B5056" s="4" t="n">
        <v>506836</v>
      </c>
      <c r="C5056" s="4" t="n">
        <v>6871</v>
      </c>
      <c r="D5056" s="4" t="s">
        <v>9929</v>
      </c>
      <c r="E5056" s="5" t="n">
        <v>28</v>
      </c>
      <c r="F5056" s="6" t="n">
        <v>2015</v>
      </c>
    </row>
    <row r="5057" customFormat="false" ht="15" hidden="false" customHeight="false" outlineLevel="0" collapsed="false">
      <c r="A5057" s="3" t="s">
        <v>9930</v>
      </c>
      <c r="B5057" s="4" t="n">
        <v>505971</v>
      </c>
      <c r="C5057" s="4" t="n">
        <v>6006</v>
      </c>
      <c r="D5057" s="4" t="s">
        <v>9931</v>
      </c>
      <c r="E5057" s="5" t="n">
        <v>85</v>
      </c>
      <c r="F5057" s="6" t="n">
        <v>2015</v>
      </c>
    </row>
    <row r="5058" customFormat="false" ht="15" hidden="false" customHeight="false" outlineLevel="0" collapsed="false">
      <c r="A5058" s="3" t="s">
        <v>9932</v>
      </c>
      <c r="B5058" s="4" t="n">
        <v>505939</v>
      </c>
      <c r="C5058" s="4" t="n">
        <v>5974</v>
      </c>
      <c r="D5058" s="4" t="s">
        <v>9933</v>
      </c>
      <c r="E5058" s="5" t="n">
        <v>110</v>
      </c>
      <c r="F5058" s="6" t="n">
        <v>2015</v>
      </c>
    </row>
    <row r="5059" customFormat="false" ht="15" hidden="false" customHeight="false" outlineLevel="0" collapsed="false">
      <c r="A5059" s="3" t="s">
        <v>9934</v>
      </c>
      <c r="B5059" s="4" t="n">
        <v>506824</v>
      </c>
      <c r="C5059" s="4" t="n">
        <v>6859</v>
      </c>
      <c r="D5059" s="4" t="s">
        <v>9935</v>
      </c>
      <c r="E5059" s="5" t="n">
        <v>110</v>
      </c>
      <c r="F5059" s="6" t="n">
        <v>2015</v>
      </c>
    </row>
    <row r="5060" customFormat="false" ht="15" hidden="false" customHeight="false" outlineLevel="0" collapsed="false">
      <c r="A5060" s="3" t="s">
        <v>9936</v>
      </c>
      <c r="B5060" s="7" t="n">
        <v>577993</v>
      </c>
      <c r="C5060" s="4" t="n">
        <v>18365</v>
      </c>
      <c r="D5060" s="7" t="s">
        <v>9937</v>
      </c>
      <c r="E5060" s="5" t="n">
        <v>110</v>
      </c>
      <c r="F5060" s="6" t="n">
        <v>2015</v>
      </c>
    </row>
    <row r="5061" customFormat="false" ht="15" hidden="false" customHeight="false" outlineLevel="0" collapsed="false">
      <c r="A5061" s="3" t="s">
        <v>9938</v>
      </c>
      <c r="B5061" s="4" t="n">
        <v>506363</v>
      </c>
      <c r="C5061" s="4" t="n">
        <v>6398</v>
      </c>
      <c r="D5061" s="4" t="s">
        <v>9939</v>
      </c>
      <c r="E5061" s="5" t="n">
        <v>110</v>
      </c>
      <c r="F5061" s="6" t="n">
        <v>2015</v>
      </c>
    </row>
    <row r="5062" customFormat="false" ht="15" hidden="false" customHeight="false" outlineLevel="0" collapsed="false">
      <c r="A5062" s="3" t="s">
        <v>9940</v>
      </c>
      <c r="B5062" s="4" t="n">
        <v>506870</v>
      </c>
      <c r="C5062" s="4" t="n">
        <v>6905</v>
      </c>
      <c r="D5062" s="4" t="s">
        <v>9941</v>
      </c>
      <c r="E5062" s="5" t="n">
        <v>28</v>
      </c>
      <c r="F5062" s="6" t="n">
        <v>2015</v>
      </c>
    </row>
    <row r="5063" customFormat="false" ht="15" hidden="false" customHeight="false" outlineLevel="0" collapsed="false">
      <c r="A5063" s="3" t="s">
        <v>9942</v>
      </c>
      <c r="B5063" s="7" t="n">
        <v>536472</v>
      </c>
      <c r="C5063" s="4" t="n">
        <v>17568</v>
      </c>
      <c r="D5063" s="7" t="s">
        <v>9943</v>
      </c>
      <c r="E5063" s="5" t="n">
        <v>220</v>
      </c>
      <c r="F5063" s="6" t="n">
        <v>2015</v>
      </c>
    </row>
    <row r="5064" customFormat="false" ht="15" hidden="false" customHeight="false" outlineLevel="0" collapsed="false">
      <c r="A5064" s="3" t="s">
        <v>9944</v>
      </c>
      <c r="B5064" s="4" t="n">
        <v>506382</v>
      </c>
      <c r="C5064" s="4" t="n">
        <v>6417</v>
      </c>
      <c r="D5064" s="4" t="s">
        <v>9945</v>
      </c>
      <c r="E5064" s="5" t="n">
        <v>22</v>
      </c>
      <c r="F5064" s="6" t="n">
        <v>2015</v>
      </c>
    </row>
    <row r="5065" customFormat="false" ht="15" hidden="false" customHeight="false" outlineLevel="0" collapsed="false">
      <c r="A5065" s="3" t="s">
        <v>9946</v>
      </c>
      <c r="B5065" s="7" t="n">
        <v>521054</v>
      </c>
      <c r="C5065" s="4" t="n">
        <v>17359</v>
      </c>
      <c r="D5065" s="7" t="s">
        <v>9947</v>
      </c>
      <c r="E5065" s="5" t="n">
        <v>110</v>
      </c>
      <c r="F5065" s="6" t="n">
        <v>2015</v>
      </c>
    </row>
    <row r="5066" customFormat="false" ht="15" hidden="false" customHeight="false" outlineLevel="0" collapsed="false">
      <c r="A5066" s="3" t="s">
        <v>9948</v>
      </c>
      <c r="B5066" s="7" t="n">
        <v>538694</v>
      </c>
      <c r="C5066" s="4" t="n">
        <v>17582</v>
      </c>
      <c r="D5066" s="7" t="s">
        <v>9949</v>
      </c>
      <c r="E5066" s="5" t="n">
        <v>963</v>
      </c>
      <c r="F5066" s="6" t="n">
        <v>2015</v>
      </c>
    </row>
    <row r="5067" customFormat="false" ht="15" hidden="false" customHeight="false" outlineLevel="0" collapsed="false">
      <c r="A5067" s="3" t="s">
        <v>9950</v>
      </c>
      <c r="B5067" s="4" t="n">
        <v>505559</v>
      </c>
      <c r="C5067" s="4" t="n">
        <v>5594</v>
      </c>
      <c r="D5067" s="4" t="s">
        <v>9951</v>
      </c>
      <c r="E5067" s="5" t="n">
        <v>55</v>
      </c>
      <c r="F5067" s="6" t="n">
        <v>2015</v>
      </c>
    </row>
    <row r="5068" customFormat="false" ht="15" hidden="false" customHeight="false" outlineLevel="0" collapsed="false">
      <c r="A5068" s="3" t="s">
        <v>9952</v>
      </c>
      <c r="B5068" s="7" t="n">
        <v>522372</v>
      </c>
      <c r="C5068" s="4" t="n">
        <v>17403</v>
      </c>
      <c r="D5068" s="7" t="s">
        <v>9953</v>
      </c>
      <c r="E5068" s="5" t="n">
        <v>77</v>
      </c>
      <c r="F5068" s="6" t="n">
        <v>2015</v>
      </c>
    </row>
    <row r="5069" customFormat="false" ht="15" hidden="false" customHeight="false" outlineLevel="0" collapsed="false">
      <c r="A5069" s="3" t="s">
        <v>9954</v>
      </c>
      <c r="B5069" s="4" t="n">
        <v>515956</v>
      </c>
      <c r="C5069" s="4" t="n">
        <v>15991</v>
      </c>
      <c r="D5069" s="4" t="s">
        <v>9955</v>
      </c>
      <c r="E5069" s="5" t="n">
        <v>28</v>
      </c>
      <c r="F5069" s="6" t="n">
        <v>2015</v>
      </c>
    </row>
    <row r="5070" customFormat="false" ht="15" hidden="false" customHeight="false" outlineLevel="0" collapsed="false">
      <c r="A5070" s="3" t="s">
        <v>9956</v>
      </c>
      <c r="B5070" s="7" t="n">
        <v>572157</v>
      </c>
      <c r="C5070" s="4" t="n">
        <v>18239</v>
      </c>
      <c r="D5070" s="7" t="s">
        <v>9957</v>
      </c>
      <c r="E5070" s="5" t="n">
        <v>1</v>
      </c>
      <c r="F5070" s="6" t="n">
        <v>2015</v>
      </c>
    </row>
    <row r="5071" customFormat="false" ht="15" hidden="false" customHeight="false" outlineLevel="0" collapsed="false">
      <c r="A5071" s="3" t="s">
        <v>9958</v>
      </c>
      <c r="B5071" s="4" t="n">
        <v>505572</v>
      </c>
      <c r="C5071" s="4" t="n">
        <v>5607</v>
      </c>
      <c r="D5071" s="4" t="s">
        <v>9959</v>
      </c>
      <c r="E5071" s="5" t="n">
        <v>7</v>
      </c>
      <c r="F5071" s="6" t="n">
        <v>2015</v>
      </c>
    </row>
    <row r="5072" customFormat="false" ht="15" hidden="false" customHeight="false" outlineLevel="0" collapsed="false">
      <c r="A5072" s="3" t="s">
        <v>9960</v>
      </c>
      <c r="B5072" s="4" t="n">
        <v>505404</v>
      </c>
      <c r="C5072" s="4" t="n">
        <v>5439</v>
      </c>
      <c r="D5072" s="4" t="s">
        <v>9961</v>
      </c>
      <c r="E5072" s="5" t="n">
        <v>110</v>
      </c>
      <c r="F5072" s="6" t="n">
        <v>2015</v>
      </c>
    </row>
    <row r="5073" customFormat="false" ht="15" hidden="false" customHeight="false" outlineLevel="0" collapsed="false">
      <c r="A5073" s="3" t="s">
        <v>9962</v>
      </c>
      <c r="B5073" s="7" t="n">
        <v>581073</v>
      </c>
      <c r="C5073" s="4" t="n">
        <v>18792</v>
      </c>
      <c r="D5073" s="7" t="s">
        <v>9963</v>
      </c>
      <c r="E5073" s="5" t="n">
        <v>10</v>
      </c>
      <c r="F5073" s="6" t="n">
        <v>2015</v>
      </c>
    </row>
    <row r="5074" customFormat="false" ht="15" hidden="false" customHeight="false" outlineLevel="0" collapsed="false">
      <c r="A5074" s="3" t="s">
        <v>9964</v>
      </c>
      <c r="B5074" s="7" t="n">
        <v>524011</v>
      </c>
      <c r="C5074" s="4" t="n">
        <v>17446</v>
      </c>
      <c r="D5074" s="7" t="s">
        <v>9965</v>
      </c>
      <c r="E5074" s="5" t="n">
        <v>220</v>
      </c>
      <c r="F5074" s="6" t="n">
        <v>2015</v>
      </c>
    </row>
    <row r="5075" customFormat="false" ht="15" hidden="false" customHeight="false" outlineLevel="0" collapsed="false">
      <c r="A5075" s="3" t="s">
        <v>9966</v>
      </c>
      <c r="B5075" s="4" t="n">
        <v>505406</v>
      </c>
      <c r="C5075" s="4" t="n">
        <v>5441</v>
      </c>
      <c r="D5075" s="4" t="s">
        <v>9967</v>
      </c>
      <c r="E5075" s="5" t="n">
        <v>220</v>
      </c>
      <c r="F5075" s="6" t="n">
        <v>2015</v>
      </c>
    </row>
    <row r="5076" customFormat="false" ht="15" hidden="false" customHeight="false" outlineLevel="0" collapsed="false">
      <c r="A5076" s="3" t="s">
        <v>9968</v>
      </c>
      <c r="B5076" s="4" t="n">
        <v>505659</v>
      </c>
      <c r="C5076" s="4" t="n">
        <v>5694</v>
      </c>
      <c r="D5076" s="4" t="s">
        <v>9969</v>
      </c>
      <c r="E5076" s="5" t="n">
        <v>550</v>
      </c>
      <c r="F5076" s="6" t="n">
        <v>2015</v>
      </c>
    </row>
    <row r="5077" customFormat="false" ht="15" hidden="false" customHeight="false" outlineLevel="0" collapsed="false">
      <c r="A5077" s="3" t="s">
        <v>9970</v>
      </c>
      <c r="B5077" s="4" t="n">
        <v>505997</v>
      </c>
      <c r="C5077" s="4" t="n">
        <v>6032</v>
      </c>
      <c r="D5077" s="4" t="s">
        <v>9971</v>
      </c>
      <c r="E5077" s="5" t="n">
        <v>15</v>
      </c>
      <c r="F5077" s="6" t="n">
        <v>2015</v>
      </c>
    </row>
    <row r="5078" customFormat="false" ht="15" hidden="false" customHeight="false" outlineLevel="0" collapsed="false">
      <c r="A5078" s="3" t="s">
        <v>9972</v>
      </c>
      <c r="B5078" s="4" t="n">
        <v>505389</v>
      </c>
      <c r="C5078" s="4" t="n">
        <v>5424</v>
      </c>
      <c r="D5078" s="4" t="s">
        <v>9973</v>
      </c>
      <c r="E5078" s="5" t="n">
        <v>61</v>
      </c>
      <c r="F5078" s="6" t="n">
        <v>2015</v>
      </c>
    </row>
    <row r="5079" customFormat="false" ht="15" hidden="false" customHeight="false" outlineLevel="0" collapsed="false">
      <c r="A5079" s="3" t="s">
        <v>9974</v>
      </c>
      <c r="B5079" s="4" t="n">
        <v>505870</v>
      </c>
      <c r="C5079" s="4" t="n">
        <v>5905</v>
      </c>
      <c r="D5079" s="4" t="s">
        <v>9975</v>
      </c>
      <c r="E5079" s="5" t="n">
        <v>550</v>
      </c>
      <c r="F5079" s="6" t="n">
        <v>2015</v>
      </c>
    </row>
    <row r="5080" customFormat="false" ht="15" hidden="false" customHeight="false" outlineLevel="0" collapsed="false">
      <c r="A5080" s="3" t="s">
        <v>9976</v>
      </c>
      <c r="B5080" s="4" t="n">
        <v>506203</v>
      </c>
      <c r="C5080" s="4" t="n">
        <v>6238</v>
      </c>
      <c r="D5080" s="4" t="s">
        <v>9977</v>
      </c>
      <c r="E5080" s="5" t="n">
        <v>275</v>
      </c>
      <c r="F5080" s="6" t="n">
        <v>2015</v>
      </c>
    </row>
    <row r="5081" customFormat="false" ht="15" hidden="false" customHeight="false" outlineLevel="0" collapsed="false">
      <c r="A5081" s="3" t="s">
        <v>9978</v>
      </c>
      <c r="B5081" s="4" t="n">
        <v>505486</v>
      </c>
      <c r="C5081" s="4" t="n">
        <v>5521</v>
      </c>
      <c r="D5081" s="4" t="s">
        <v>9979</v>
      </c>
      <c r="E5081" s="5" t="n">
        <v>6</v>
      </c>
      <c r="F5081" s="6" t="n">
        <v>2015</v>
      </c>
    </row>
    <row r="5082" customFormat="false" ht="15" hidden="false" customHeight="false" outlineLevel="0" collapsed="false">
      <c r="A5082" s="3" t="s">
        <v>9980</v>
      </c>
      <c r="B5082" s="7" t="n">
        <v>560609</v>
      </c>
      <c r="C5082" s="4" t="n">
        <v>17974</v>
      </c>
      <c r="D5082" s="7" t="s">
        <v>9981</v>
      </c>
      <c r="E5082" s="5" t="n">
        <v>1378</v>
      </c>
      <c r="F5082" s="6" t="n">
        <v>2015</v>
      </c>
    </row>
    <row r="5083" customFormat="false" ht="15" hidden="false" customHeight="false" outlineLevel="0" collapsed="false">
      <c r="A5083" s="3" t="s">
        <v>9982</v>
      </c>
      <c r="B5083" s="7" t="n">
        <v>518457</v>
      </c>
      <c r="C5083" s="4" t="n">
        <v>17309</v>
      </c>
      <c r="D5083" s="7" t="s">
        <v>9983</v>
      </c>
      <c r="E5083" s="5" t="n">
        <v>99</v>
      </c>
      <c r="F5083" s="6" t="n">
        <v>2015</v>
      </c>
    </row>
    <row r="5084" customFormat="false" ht="15" hidden="false" customHeight="false" outlineLevel="0" collapsed="false">
      <c r="A5084" s="3" t="s">
        <v>9984</v>
      </c>
      <c r="B5084" s="7" t="n">
        <v>575771</v>
      </c>
      <c r="C5084" s="4" t="n">
        <v>18315</v>
      </c>
      <c r="D5084" s="7" t="s">
        <v>9985</v>
      </c>
      <c r="E5084" s="5" t="n">
        <v>6</v>
      </c>
      <c r="F5084" s="6" t="n">
        <v>2015</v>
      </c>
    </row>
    <row r="5085" customFormat="false" ht="15" hidden="false" customHeight="false" outlineLevel="0" collapsed="false">
      <c r="A5085" s="3" t="s">
        <v>9986</v>
      </c>
      <c r="B5085" s="7" t="n">
        <v>579089</v>
      </c>
      <c r="C5085" s="4" t="n">
        <v>18407</v>
      </c>
      <c r="D5085" s="7" t="s">
        <v>9987</v>
      </c>
      <c r="E5085" s="5" t="n">
        <v>36</v>
      </c>
      <c r="F5085" s="6" t="n">
        <v>2015</v>
      </c>
    </row>
    <row r="5086" customFormat="false" ht="15" hidden="false" customHeight="false" outlineLevel="0" collapsed="false">
      <c r="A5086" s="3" t="s">
        <v>9988</v>
      </c>
      <c r="B5086" s="4" t="n">
        <v>505698</v>
      </c>
      <c r="C5086" s="4" t="n">
        <v>5733</v>
      </c>
      <c r="D5086" s="4" t="s">
        <v>9989</v>
      </c>
      <c r="E5086" s="5" t="n">
        <v>110</v>
      </c>
      <c r="F5086" s="6" t="n">
        <v>2015</v>
      </c>
    </row>
    <row r="5087" customFormat="false" ht="15" hidden="false" customHeight="false" outlineLevel="0" collapsed="false">
      <c r="A5087" s="3" t="s">
        <v>9990</v>
      </c>
      <c r="B5087" s="4" t="n">
        <v>513473</v>
      </c>
      <c r="C5087" s="4" t="n">
        <v>13508</v>
      </c>
      <c r="D5087" s="4" t="s">
        <v>9991</v>
      </c>
      <c r="E5087" s="5" t="n">
        <v>55</v>
      </c>
      <c r="F5087" s="6" t="n">
        <v>2015</v>
      </c>
    </row>
    <row r="5088" customFormat="false" ht="15" hidden="false" customHeight="false" outlineLevel="0" collapsed="false">
      <c r="A5088" s="3" t="s">
        <v>9992</v>
      </c>
      <c r="B5088" s="4" t="n">
        <v>507699</v>
      </c>
      <c r="C5088" s="4" t="n">
        <v>7734</v>
      </c>
      <c r="D5088" s="4" t="s">
        <v>9993</v>
      </c>
      <c r="E5088" s="5" t="n">
        <v>3</v>
      </c>
      <c r="F5088" s="6" t="n">
        <v>2015</v>
      </c>
    </row>
    <row r="5089" customFormat="false" ht="15" hidden="false" customHeight="false" outlineLevel="0" collapsed="false">
      <c r="A5089" s="3" t="s">
        <v>9994</v>
      </c>
      <c r="B5089" s="4" t="n">
        <v>515613</v>
      </c>
      <c r="C5089" s="4" t="n">
        <v>15648</v>
      </c>
      <c r="D5089" s="4" t="s">
        <v>9995</v>
      </c>
      <c r="E5089" s="5" t="n">
        <v>110</v>
      </c>
      <c r="F5089" s="6" t="n">
        <v>2015</v>
      </c>
    </row>
    <row r="5090" customFormat="false" ht="15" hidden="false" customHeight="false" outlineLevel="0" collapsed="false">
      <c r="A5090" s="3" t="s">
        <v>9996</v>
      </c>
      <c r="B5090" s="4" t="n">
        <v>516855</v>
      </c>
      <c r="C5090" s="4" t="n">
        <v>16890</v>
      </c>
      <c r="D5090" s="4" t="s">
        <v>9997</v>
      </c>
      <c r="E5090" s="5" t="n">
        <v>72</v>
      </c>
      <c r="F5090" s="6" t="n">
        <v>2015</v>
      </c>
    </row>
    <row r="5091" customFormat="false" ht="15" hidden="false" customHeight="false" outlineLevel="0" collapsed="false">
      <c r="A5091" s="3" t="s">
        <v>9998</v>
      </c>
      <c r="B5091" s="7" t="n">
        <v>519077</v>
      </c>
      <c r="C5091" s="4" t="n">
        <v>17326</v>
      </c>
      <c r="D5091" s="7" t="s">
        <v>9999</v>
      </c>
      <c r="E5091" s="5" t="n">
        <v>11</v>
      </c>
      <c r="F5091" s="6" t="n">
        <v>2015</v>
      </c>
    </row>
    <row r="5092" customFormat="false" ht="15" hidden="false" customHeight="false" outlineLevel="0" collapsed="false">
      <c r="A5092" s="3" t="s">
        <v>10000</v>
      </c>
      <c r="B5092" s="4" t="n">
        <v>505801</v>
      </c>
      <c r="C5092" s="4" t="n">
        <v>5836</v>
      </c>
      <c r="D5092" s="4" t="s">
        <v>10001</v>
      </c>
      <c r="E5092" s="5" t="n">
        <v>275</v>
      </c>
      <c r="F5092" s="6" t="n">
        <v>2015</v>
      </c>
    </row>
    <row r="5093" customFormat="false" ht="15" hidden="false" customHeight="false" outlineLevel="0" collapsed="false">
      <c r="A5093" s="3" t="s">
        <v>10002</v>
      </c>
      <c r="B5093" s="4" t="n">
        <v>516533</v>
      </c>
      <c r="C5093" s="4" t="n">
        <v>16568</v>
      </c>
      <c r="D5093" s="4" t="s">
        <v>10003</v>
      </c>
      <c r="E5093" s="5" t="n">
        <v>72</v>
      </c>
      <c r="F5093" s="6" t="n">
        <v>2015</v>
      </c>
    </row>
    <row r="5094" customFormat="false" ht="15" hidden="false" customHeight="false" outlineLevel="0" collapsed="false">
      <c r="A5094" s="3" t="s">
        <v>10004</v>
      </c>
      <c r="B5094" s="7" t="n">
        <v>578274</v>
      </c>
      <c r="C5094" s="4" t="n">
        <v>18371</v>
      </c>
      <c r="D5094" s="7" t="s">
        <v>10005</v>
      </c>
      <c r="E5094" s="5" t="n">
        <v>15</v>
      </c>
      <c r="F5094" s="6" t="n">
        <v>2015</v>
      </c>
    </row>
    <row r="5095" customFormat="false" ht="15" hidden="false" customHeight="false" outlineLevel="0" collapsed="false">
      <c r="A5095" s="3" t="s">
        <v>10006</v>
      </c>
      <c r="B5095" s="4" t="n">
        <v>512957</v>
      </c>
      <c r="C5095" s="4" t="n">
        <v>12992</v>
      </c>
      <c r="D5095" s="4" t="s">
        <v>10007</v>
      </c>
      <c r="E5095" s="5" t="n">
        <v>11</v>
      </c>
      <c r="F5095" s="6" t="n">
        <v>2015</v>
      </c>
    </row>
    <row r="5096" customFormat="false" ht="15" hidden="false" customHeight="false" outlineLevel="0" collapsed="false">
      <c r="A5096" s="3" t="s">
        <v>10008</v>
      </c>
      <c r="B5096" s="7" t="n">
        <v>522379</v>
      </c>
      <c r="C5096" s="4" t="n">
        <v>17405</v>
      </c>
      <c r="D5096" s="7" t="s">
        <v>10009</v>
      </c>
      <c r="E5096" s="5" t="n">
        <v>55</v>
      </c>
      <c r="F5096" s="6" t="n">
        <v>2015</v>
      </c>
    </row>
    <row r="5097" customFormat="false" ht="15" hidden="false" customHeight="false" outlineLevel="0" collapsed="false">
      <c r="A5097" s="3" t="s">
        <v>10010</v>
      </c>
      <c r="B5097" s="4" t="n">
        <v>505545</v>
      </c>
      <c r="C5097" s="4" t="n">
        <v>5580</v>
      </c>
      <c r="D5097" s="4" t="s">
        <v>10011</v>
      </c>
      <c r="E5097" s="5" t="n">
        <v>55</v>
      </c>
      <c r="F5097" s="6" t="n">
        <v>2015</v>
      </c>
    </row>
    <row r="5098" customFormat="false" ht="15" hidden="false" customHeight="false" outlineLevel="0" collapsed="false">
      <c r="A5098" s="3" t="s">
        <v>10012</v>
      </c>
      <c r="B5098" s="7" t="n">
        <v>518147</v>
      </c>
      <c r="C5098" s="4" t="n">
        <v>17305</v>
      </c>
      <c r="D5098" s="7" t="s">
        <v>10013</v>
      </c>
      <c r="E5098" s="5" t="n">
        <v>138</v>
      </c>
      <c r="F5098" s="6" t="n">
        <v>2015</v>
      </c>
    </row>
    <row r="5099" customFormat="false" ht="15" hidden="false" customHeight="false" outlineLevel="0" collapsed="false">
      <c r="A5099" s="3" t="s">
        <v>10014</v>
      </c>
      <c r="B5099" s="7" t="n">
        <v>519382</v>
      </c>
      <c r="C5099" s="4" t="n">
        <v>17332</v>
      </c>
      <c r="D5099" s="7" t="s">
        <v>10015</v>
      </c>
      <c r="E5099" s="5" t="n">
        <v>550</v>
      </c>
      <c r="F5099" s="6" t="n">
        <v>2015</v>
      </c>
    </row>
    <row r="5100" customFormat="false" ht="15" hidden="false" customHeight="false" outlineLevel="0" collapsed="false">
      <c r="A5100" s="3" t="s">
        <v>10016</v>
      </c>
      <c r="B5100" s="7" t="n">
        <v>544377</v>
      </c>
      <c r="C5100" s="4" t="n">
        <v>17678</v>
      </c>
      <c r="D5100" s="7" t="s">
        <v>10017</v>
      </c>
      <c r="E5100" s="5" t="n">
        <v>55</v>
      </c>
      <c r="F5100" s="6" t="n">
        <v>2015</v>
      </c>
    </row>
    <row r="5101" customFormat="false" ht="15" hidden="false" customHeight="false" outlineLevel="0" collapsed="false">
      <c r="A5101" s="3" t="s">
        <v>10018</v>
      </c>
      <c r="B5101" s="7" t="n">
        <v>574754</v>
      </c>
      <c r="C5101" s="4" t="n">
        <v>18290</v>
      </c>
      <c r="D5101" s="7" t="s">
        <v>10019</v>
      </c>
      <c r="E5101" s="5" t="n">
        <v>206</v>
      </c>
      <c r="F5101" s="6" t="n">
        <v>2015</v>
      </c>
    </row>
    <row r="5102" customFormat="false" ht="15" hidden="false" customHeight="false" outlineLevel="0" collapsed="false">
      <c r="A5102" s="3" t="s">
        <v>10020</v>
      </c>
      <c r="B5102" s="4" t="n">
        <v>513535</v>
      </c>
      <c r="C5102" s="4" t="n">
        <v>13570</v>
      </c>
      <c r="D5102" s="4" t="s">
        <v>10021</v>
      </c>
      <c r="E5102" s="5" t="n">
        <v>11</v>
      </c>
      <c r="F5102" s="6" t="n">
        <v>2015</v>
      </c>
    </row>
    <row r="5103" customFormat="false" ht="15" hidden="false" customHeight="false" outlineLevel="0" collapsed="false">
      <c r="A5103" s="3" t="s">
        <v>10022</v>
      </c>
      <c r="B5103" s="4" t="n">
        <v>516028</v>
      </c>
      <c r="C5103" s="4" t="n">
        <v>16063</v>
      </c>
      <c r="D5103" s="4" t="s">
        <v>10023</v>
      </c>
      <c r="E5103" s="5" t="n">
        <v>55</v>
      </c>
      <c r="F5103" s="6" t="n">
        <v>2015</v>
      </c>
    </row>
    <row r="5104" customFormat="false" ht="15" hidden="false" customHeight="false" outlineLevel="0" collapsed="false">
      <c r="A5104" s="3" t="s">
        <v>10024</v>
      </c>
      <c r="B5104" s="4" t="n">
        <v>514517</v>
      </c>
      <c r="C5104" s="4" t="n">
        <v>14552</v>
      </c>
      <c r="D5104" s="4" t="s">
        <v>10025</v>
      </c>
      <c r="E5104" s="5" t="n">
        <v>220</v>
      </c>
      <c r="F5104" s="6" t="n">
        <v>2015</v>
      </c>
    </row>
    <row r="5105" customFormat="false" ht="15" hidden="false" customHeight="false" outlineLevel="0" collapsed="false">
      <c r="A5105" s="3" t="s">
        <v>10026</v>
      </c>
      <c r="B5105" s="4" t="n">
        <v>513849</v>
      </c>
      <c r="C5105" s="4" t="n">
        <v>13884</v>
      </c>
      <c r="D5105" s="4" t="s">
        <v>10027</v>
      </c>
      <c r="E5105" s="5" t="n">
        <v>110</v>
      </c>
      <c r="F5105" s="6" t="n">
        <v>2015</v>
      </c>
    </row>
    <row r="5106" customFormat="false" ht="15" hidden="false" customHeight="false" outlineLevel="0" collapsed="false">
      <c r="A5106" s="3" t="s">
        <v>10028</v>
      </c>
      <c r="B5106" s="4" t="n">
        <v>514580</v>
      </c>
      <c r="C5106" s="4" t="n">
        <v>14615</v>
      </c>
      <c r="D5106" s="4" t="s">
        <v>10029</v>
      </c>
      <c r="E5106" s="5" t="n">
        <v>110</v>
      </c>
      <c r="F5106" s="6" t="n">
        <v>2015</v>
      </c>
    </row>
    <row r="5107" customFormat="false" ht="15" hidden="false" customHeight="false" outlineLevel="0" collapsed="false">
      <c r="A5107" s="3" t="s">
        <v>10030</v>
      </c>
      <c r="B5107" s="4" t="n">
        <v>513831</v>
      </c>
      <c r="C5107" s="4" t="n">
        <v>13866</v>
      </c>
      <c r="D5107" s="4" t="s">
        <v>10031</v>
      </c>
      <c r="E5107" s="5" t="n">
        <v>6</v>
      </c>
      <c r="F5107" s="6" t="n">
        <v>2015</v>
      </c>
    </row>
    <row r="5108" customFormat="false" ht="15" hidden="false" customHeight="false" outlineLevel="0" collapsed="false">
      <c r="A5108" s="3" t="s">
        <v>10032</v>
      </c>
      <c r="B5108" s="4" t="n">
        <v>505981</v>
      </c>
      <c r="C5108" s="4" t="n">
        <v>6016</v>
      </c>
      <c r="D5108" s="4" t="s">
        <v>10033</v>
      </c>
      <c r="E5108" s="5" t="n">
        <v>72</v>
      </c>
      <c r="F5108" s="6" t="n">
        <v>2015</v>
      </c>
    </row>
    <row r="5109" customFormat="false" ht="15" hidden="false" customHeight="false" outlineLevel="0" collapsed="false">
      <c r="A5109" s="3" t="s">
        <v>10034</v>
      </c>
      <c r="B5109" s="7" t="n">
        <v>580972</v>
      </c>
      <c r="C5109" s="4" t="n">
        <v>18784</v>
      </c>
      <c r="D5109" s="7" t="s">
        <v>10035</v>
      </c>
      <c r="E5109" s="5" t="n">
        <v>110</v>
      </c>
      <c r="F5109" s="6" t="n">
        <v>2015</v>
      </c>
    </row>
    <row r="5110" customFormat="false" ht="15" hidden="false" customHeight="false" outlineLevel="0" collapsed="false">
      <c r="A5110" s="3" t="s">
        <v>10036</v>
      </c>
      <c r="B5110" s="4" t="n">
        <v>505506</v>
      </c>
      <c r="C5110" s="4" t="n">
        <v>5541</v>
      </c>
      <c r="D5110" s="4" t="s">
        <v>10037</v>
      </c>
      <c r="E5110" s="5" t="n">
        <v>1</v>
      </c>
      <c r="F5110" s="6" t="n">
        <v>2015</v>
      </c>
    </row>
    <row r="5111" customFormat="false" ht="15" hidden="false" customHeight="false" outlineLevel="0" collapsed="false">
      <c r="A5111" s="3" t="s">
        <v>10038</v>
      </c>
      <c r="B5111" s="4" t="n">
        <v>505808</v>
      </c>
      <c r="C5111" s="4" t="n">
        <v>5843</v>
      </c>
      <c r="D5111" s="4" t="s">
        <v>10039</v>
      </c>
      <c r="E5111" s="5" t="n">
        <v>55</v>
      </c>
      <c r="F5111" s="6" t="n">
        <v>2015</v>
      </c>
    </row>
    <row r="5112" customFormat="false" ht="15" hidden="false" customHeight="false" outlineLevel="0" collapsed="false">
      <c r="A5112" s="3" t="s">
        <v>10040</v>
      </c>
      <c r="B5112" s="4" t="n">
        <v>507002</v>
      </c>
      <c r="C5112" s="4" t="n">
        <v>7037</v>
      </c>
      <c r="D5112" s="4" t="s">
        <v>10041</v>
      </c>
      <c r="E5112" s="5" t="n">
        <v>28</v>
      </c>
      <c r="F5112" s="6" t="n">
        <v>2015</v>
      </c>
    </row>
    <row r="5113" customFormat="false" ht="15" hidden="false" customHeight="false" outlineLevel="0" collapsed="false">
      <c r="A5113" s="3" t="s">
        <v>10042</v>
      </c>
      <c r="B5113" s="4" t="n">
        <v>505538</v>
      </c>
      <c r="C5113" s="4" t="n">
        <v>5573</v>
      </c>
      <c r="D5113" s="4" t="s">
        <v>10043</v>
      </c>
      <c r="E5113" s="5" t="n">
        <v>150</v>
      </c>
      <c r="F5113" s="6" t="n">
        <v>2015</v>
      </c>
    </row>
    <row r="5114" customFormat="false" ht="15" hidden="false" customHeight="false" outlineLevel="0" collapsed="false">
      <c r="A5114" s="3" t="s">
        <v>10044</v>
      </c>
      <c r="B5114" s="4" t="n">
        <v>505799</v>
      </c>
      <c r="C5114" s="4" t="n">
        <v>5834</v>
      </c>
      <c r="D5114" s="4" t="s">
        <v>10045</v>
      </c>
      <c r="E5114" s="5" t="n">
        <v>220</v>
      </c>
      <c r="F5114" s="6" t="n">
        <v>2015</v>
      </c>
    </row>
    <row r="5115" customFormat="false" ht="15" hidden="false" customHeight="false" outlineLevel="0" collapsed="false">
      <c r="A5115" s="3" t="s">
        <v>10046</v>
      </c>
      <c r="B5115" s="4" t="n">
        <v>514265</v>
      </c>
      <c r="C5115" s="4" t="n">
        <v>14300</v>
      </c>
      <c r="D5115" s="4" t="s">
        <v>10047</v>
      </c>
      <c r="E5115" s="5" t="n">
        <v>110</v>
      </c>
      <c r="F5115" s="6" t="n">
        <v>2015</v>
      </c>
    </row>
    <row r="5116" customFormat="false" ht="15" hidden="false" customHeight="false" outlineLevel="0" collapsed="false">
      <c r="A5116" s="3" t="s">
        <v>10048</v>
      </c>
      <c r="B5116" s="4" t="n">
        <v>513230</v>
      </c>
      <c r="C5116" s="4" t="n">
        <v>13265</v>
      </c>
      <c r="D5116" s="4" t="s">
        <v>10049</v>
      </c>
      <c r="E5116" s="5" t="n">
        <v>90</v>
      </c>
      <c r="F5116" s="6" t="n">
        <v>2015</v>
      </c>
    </row>
    <row r="5117" customFormat="false" ht="15" hidden="false" customHeight="false" outlineLevel="0" collapsed="false">
      <c r="A5117" s="3" t="s">
        <v>10050</v>
      </c>
      <c r="B5117" s="4" t="n">
        <v>512700</v>
      </c>
      <c r="C5117" s="4" t="n">
        <v>12735</v>
      </c>
      <c r="D5117" s="4" t="s">
        <v>10051</v>
      </c>
      <c r="E5117" s="5" t="n">
        <v>110</v>
      </c>
      <c r="F5117" s="6" t="n">
        <v>2015</v>
      </c>
    </row>
    <row r="5118" customFormat="false" ht="15" hidden="false" customHeight="false" outlineLevel="0" collapsed="false">
      <c r="A5118" s="3" t="s">
        <v>10052</v>
      </c>
      <c r="B5118" s="4" t="n">
        <v>512377</v>
      </c>
      <c r="C5118" s="4" t="n">
        <v>12412</v>
      </c>
      <c r="D5118" s="4" t="s">
        <v>10053</v>
      </c>
      <c r="E5118" s="5" t="n">
        <v>2</v>
      </c>
      <c r="F5118" s="6" t="n">
        <v>2015</v>
      </c>
    </row>
    <row r="5119" customFormat="false" ht="15" hidden="false" customHeight="false" outlineLevel="0" collapsed="false">
      <c r="A5119" s="3" t="s">
        <v>10054</v>
      </c>
      <c r="B5119" s="4" t="n">
        <v>506011</v>
      </c>
      <c r="C5119" s="4" t="n">
        <v>6046</v>
      </c>
      <c r="D5119" s="4" t="s">
        <v>10055</v>
      </c>
      <c r="E5119" s="5" t="n">
        <v>110</v>
      </c>
      <c r="F5119" s="6" t="n">
        <v>2015</v>
      </c>
    </row>
    <row r="5120" customFormat="false" ht="15" hidden="false" customHeight="false" outlineLevel="0" collapsed="false">
      <c r="A5120" s="3" t="s">
        <v>10056</v>
      </c>
      <c r="B5120" s="4" t="n">
        <v>505621</v>
      </c>
      <c r="C5120" s="4" t="n">
        <v>5656</v>
      </c>
      <c r="D5120" s="4" t="s">
        <v>10057</v>
      </c>
      <c r="E5120" s="5" t="n">
        <v>110</v>
      </c>
      <c r="F5120" s="6" t="n">
        <v>2015</v>
      </c>
    </row>
    <row r="5121" customFormat="false" ht="15" hidden="false" customHeight="false" outlineLevel="0" collapsed="false">
      <c r="A5121" s="3" t="s">
        <v>10058</v>
      </c>
      <c r="B5121" s="4" t="n">
        <v>516654</v>
      </c>
      <c r="C5121" s="4" t="n">
        <v>16689</v>
      </c>
      <c r="D5121" s="4" t="s">
        <v>10059</v>
      </c>
      <c r="E5121" s="5" t="n">
        <v>248</v>
      </c>
      <c r="F5121" s="6" t="n">
        <v>2015</v>
      </c>
    </row>
    <row r="5122" customFormat="false" ht="15" hidden="false" customHeight="false" outlineLevel="0" collapsed="false">
      <c r="A5122" s="3" t="s">
        <v>10060</v>
      </c>
      <c r="B5122" s="4" t="n">
        <v>506476</v>
      </c>
      <c r="C5122" s="4" t="n">
        <v>6511</v>
      </c>
      <c r="D5122" s="4" t="s">
        <v>10061</v>
      </c>
      <c r="E5122" s="5" t="n">
        <v>160</v>
      </c>
      <c r="F5122" s="6" t="n">
        <v>2015</v>
      </c>
    </row>
    <row r="5123" customFormat="false" ht="15" hidden="false" customHeight="false" outlineLevel="0" collapsed="false">
      <c r="A5123" s="3" t="s">
        <v>10062</v>
      </c>
      <c r="B5123" s="4" t="n">
        <v>505505</v>
      </c>
      <c r="C5123" s="4" t="n">
        <v>5540</v>
      </c>
      <c r="D5123" s="4" t="s">
        <v>10063</v>
      </c>
      <c r="E5123" s="5" t="n">
        <v>220</v>
      </c>
      <c r="F5123" s="6" t="n">
        <v>2015</v>
      </c>
    </row>
    <row r="5124" customFormat="false" ht="15" hidden="false" customHeight="false" outlineLevel="0" collapsed="false">
      <c r="A5124" s="3" t="s">
        <v>10064</v>
      </c>
      <c r="B5124" s="4" t="n">
        <v>506778</v>
      </c>
      <c r="C5124" s="4" t="n">
        <v>6813</v>
      </c>
      <c r="D5124" s="4" t="s">
        <v>10065</v>
      </c>
      <c r="E5124" s="5" t="n">
        <v>44</v>
      </c>
      <c r="F5124" s="6" t="n">
        <v>2015</v>
      </c>
    </row>
    <row r="5125" customFormat="false" ht="15" hidden="false" customHeight="false" outlineLevel="0" collapsed="false">
      <c r="A5125" s="3" t="s">
        <v>10066</v>
      </c>
      <c r="B5125" s="4" t="n">
        <v>516653</v>
      </c>
      <c r="C5125" s="4" t="n">
        <v>16688</v>
      </c>
      <c r="D5125" s="4" t="s">
        <v>10067</v>
      </c>
      <c r="E5125" s="5" t="n">
        <v>6</v>
      </c>
      <c r="F5125" s="6" t="n">
        <v>2015</v>
      </c>
    </row>
    <row r="5126" customFormat="false" ht="15" hidden="false" customHeight="false" outlineLevel="0" collapsed="false">
      <c r="A5126" s="3" t="s">
        <v>10068</v>
      </c>
      <c r="B5126" s="4" t="n">
        <v>512863</v>
      </c>
      <c r="C5126" s="4" t="n">
        <v>12898</v>
      </c>
      <c r="D5126" s="4" t="s">
        <v>10069</v>
      </c>
      <c r="E5126" s="5" t="n">
        <v>68</v>
      </c>
      <c r="F5126" s="6" t="n">
        <v>2015</v>
      </c>
    </row>
    <row r="5127" customFormat="false" ht="15" hidden="false" customHeight="false" outlineLevel="0" collapsed="false">
      <c r="A5127" s="3" t="s">
        <v>10070</v>
      </c>
      <c r="B5127" s="4" t="n">
        <v>512828</v>
      </c>
      <c r="C5127" s="4" t="n">
        <v>12863</v>
      </c>
      <c r="D5127" s="4" t="s">
        <v>10071</v>
      </c>
      <c r="E5127" s="5" t="n">
        <v>110</v>
      </c>
      <c r="F5127" s="6" t="n">
        <v>2015</v>
      </c>
    </row>
    <row r="5128" customFormat="false" ht="15" hidden="false" customHeight="false" outlineLevel="0" collapsed="false">
      <c r="A5128" s="3" t="s">
        <v>10072</v>
      </c>
      <c r="B5128" s="4" t="n">
        <v>506393</v>
      </c>
      <c r="C5128" s="4" t="n">
        <v>6428</v>
      </c>
      <c r="D5128" s="4" t="s">
        <v>10073</v>
      </c>
      <c r="E5128" s="5" t="n">
        <v>385</v>
      </c>
      <c r="F5128" s="6" t="n">
        <v>2015</v>
      </c>
    </row>
    <row r="5129" customFormat="false" ht="15" hidden="false" customHeight="false" outlineLevel="0" collapsed="false">
      <c r="A5129" s="3" t="s">
        <v>10074</v>
      </c>
      <c r="B5129" s="4" t="n">
        <v>516646</v>
      </c>
      <c r="C5129" s="4" t="n">
        <v>16681</v>
      </c>
      <c r="D5129" s="4" t="s">
        <v>10075</v>
      </c>
      <c r="E5129" s="5" t="n">
        <v>110</v>
      </c>
      <c r="F5129" s="6" t="n">
        <v>2015</v>
      </c>
    </row>
    <row r="5130" customFormat="false" ht="15" hidden="false" customHeight="false" outlineLevel="0" collapsed="false">
      <c r="A5130" s="3" t="s">
        <v>10076</v>
      </c>
      <c r="B5130" s="4" t="n">
        <v>514370</v>
      </c>
      <c r="C5130" s="4" t="n">
        <v>14405</v>
      </c>
      <c r="D5130" s="4" t="s">
        <v>10077</v>
      </c>
      <c r="E5130" s="5" t="n">
        <v>165</v>
      </c>
      <c r="F5130" s="6" t="n">
        <v>2015</v>
      </c>
    </row>
    <row r="5131" customFormat="false" ht="15" hidden="false" customHeight="false" outlineLevel="0" collapsed="false">
      <c r="A5131" s="3" t="s">
        <v>10078</v>
      </c>
      <c r="B5131" s="4" t="n">
        <v>505630</v>
      </c>
      <c r="C5131" s="4" t="n">
        <v>5665</v>
      </c>
      <c r="D5131" s="4" t="s">
        <v>10079</v>
      </c>
      <c r="E5131" s="5" t="n">
        <v>55</v>
      </c>
      <c r="F5131" s="6" t="n">
        <v>2015</v>
      </c>
    </row>
    <row r="5132" customFormat="false" ht="15" hidden="false" customHeight="false" outlineLevel="0" collapsed="false">
      <c r="A5132" s="3" t="s">
        <v>10080</v>
      </c>
      <c r="B5132" s="4" t="n">
        <v>516515</v>
      </c>
      <c r="C5132" s="4" t="n">
        <v>16550</v>
      </c>
      <c r="D5132" s="4" t="s">
        <v>10081</v>
      </c>
      <c r="E5132" s="5" t="n">
        <v>110</v>
      </c>
      <c r="F5132" s="6" t="n">
        <v>2015</v>
      </c>
    </row>
    <row r="5133" customFormat="false" ht="15" hidden="false" customHeight="false" outlineLevel="0" collapsed="false">
      <c r="A5133" s="3" t="s">
        <v>10082</v>
      </c>
      <c r="B5133" s="4" t="n">
        <v>506965</v>
      </c>
      <c r="C5133" s="4" t="n">
        <v>7000</v>
      </c>
      <c r="D5133" s="4" t="s">
        <v>10083</v>
      </c>
      <c r="E5133" s="5" t="n">
        <v>77</v>
      </c>
      <c r="F5133" s="6" t="n">
        <v>2015</v>
      </c>
    </row>
    <row r="5134" customFormat="false" ht="15" hidden="false" customHeight="false" outlineLevel="0" collapsed="false">
      <c r="A5134" s="3" t="s">
        <v>10084</v>
      </c>
      <c r="B5134" s="7" t="n">
        <v>578156</v>
      </c>
      <c r="C5134" s="4" t="n">
        <v>18370</v>
      </c>
      <c r="D5134" s="7" t="s">
        <v>10085</v>
      </c>
      <c r="E5134" s="5" t="n">
        <v>11</v>
      </c>
      <c r="F5134" s="6" t="n">
        <v>2015</v>
      </c>
    </row>
    <row r="5135" customFormat="false" ht="15" hidden="false" customHeight="false" outlineLevel="0" collapsed="false">
      <c r="A5135" s="3" t="s">
        <v>10086</v>
      </c>
      <c r="B5135" s="7" t="n">
        <v>525611</v>
      </c>
      <c r="C5135" s="4" t="n">
        <v>17471</v>
      </c>
      <c r="D5135" s="7" t="s">
        <v>10087</v>
      </c>
      <c r="E5135" s="5" t="n">
        <v>110</v>
      </c>
      <c r="F5135" s="6" t="n">
        <v>2015</v>
      </c>
    </row>
    <row r="5136" customFormat="false" ht="15" hidden="false" customHeight="false" outlineLevel="0" collapsed="false">
      <c r="A5136" s="3" t="s">
        <v>10088</v>
      </c>
      <c r="B5136" s="4" t="n">
        <v>516516</v>
      </c>
      <c r="C5136" s="4" t="n">
        <v>16551</v>
      </c>
      <c r="D5136" s="4" t="s">
        <v>10089</v>
      </c>
      <c r="E5136" s="5" t="n">
        <v>55</v>
      </c>
      <c r="F5136" s="6" t="n">
        <v>2015</v>
      </c>
    </row>
    <row r="5137" customFormat="false" ht="15" hidden="false" customHeight="false" outlineLevel="0" collapsed="false">
      <c r="A5137" s="3" t="s">
        <v>10090</v>
      </c>
      <c r="B5137" s="4" t="n">
        <v>507151</v>
      </c>
      <c r="C5137" s="4" t="n">
        <v>7186</v>
      </c>
      <c r="D5137" s="4" t="s">
        <v>10091</v>
      </c>
      <c r="E5137" s="5" t="n">
        <v>55</v>
      </c>
      <c r="F5137" s="6" t="n">
        <v>2015</v>
      </c>
    </row>
    <row r="5138" customFormat="false" ht="15" hidden="false" customHeight="false" outlineLevel="0" collapsed="false">
      <c r="A5138" s="3" t="s">
        <v>10092</v>
      </c>
      <c r="B5138" s="4" t="n">
        <v>507198</v>
      </c>
      <c r="C5138" s="4" t="n">
        <v>7233</v>
      </c>
      <c r="D5138" s="4" t="s">
        <v>10093</v>
      </c>
      <c r="E5138" s="5" t="n">
        <v>110</v>
      </c>
      <c r="F5138" s="6" t="n">
        <v>2015</v>
      </c>
    </row>
    <row r="5139" customFormat="false" ht="15" hidden="false" customHeight="false" outlineLevel="0" collapsed="false">
      <c r="A5139" s="3" t="s">
        <v>10094</v>
      </c>
      <c r="B5139" s="4" t="n">
        <v>507036</v>
      </c>
      <c r="C5139" s="4" t="n">
        <v>7071</v>
      </c>
      <c r="D5139" s="4" t="s">
        <v>10095</v>
      </c>
      <c r="E5139" s="5" t="n">
        <v>110</v>
      </c>
      <c r="F5139" s="6" t="n">
        <v>2015</v>
      </c>
    </row>
    <row r="5140" customFormat="false" ht="15" hidden="false" customHeight="false" outlineLevel="0" collapsed="false">
      <c r="A5140" s="3" t="s">
        <v>10096</v>
      </c>
      <c r="B5140" s="7" t="n">
        <v>569993</v>
      </c>
      <c r="C5140" s="4" t="n">
        <v>18173</v>
      </c>
      <c r="D5140" s="7" t="s">
        <v>10097</v>
      </c>
      <c r="E5140" s="5" t="n">
        <v>11</v>
      </c>
      <c r="F5140" s="6" t="n">
        <v>2015</v>
      </c>
    </row>
    <row r="5141" customFormat="false" ht="15" hidden="false" customHeight="false" outlineLevel="0" collapsed="false">
      <c r="A5141" s="3" t="s">
        <v>10098</v>
      </c>
      <c r="B5141" s="4" t="n">
        <v>506019</v>
      </c>
      <c r="C5141" s="4" t="n">
        <v>6054</v>
      </c>
      <c r="D5141" s="4" t="s">
        <v>10099</v>
      </c>
      <c r="E5141" s="5" t="n">
        <v>220</v>
      </c>
      <c r="F5141" s="6" t="n">
        <v>2015</v>
      </c>
    </row>
    <row r="5142" customFormat="false" ht="15" hidden="false" customHeight="false" outlineLevel="0" collapsed="false">
      <c r="A5142" s="3" t="s">
        <v>10100</v>
      </c>
      <c r="B5142" s="4" t="n">
        <v>505915</v>
      </c>
      <c r="C5142" s="4" t="n">
        <v>5950</v>
      </c>
      <c r="D5142" s="4" t="s">
        <v>10101</v>
      </c>
      <c r="E5142" s="5" t="n">
        <v>385</v>
      </c>
      <c r="F5142" s="6" t="n">
        <v>2015</v>
      </c>
    </row>
    <row r="5143" customFormat="false" ht="15" hidden="false" customHeight="false" outlineLevel="0" collapsed="false">
      <c r="A5143" s="3" t="s">
        <v>10102</v>
      </c>
      <c r="B5143" s="7" t="n">
        <v>566534</v>
      </c>
      <c r="C5143" s="4" t="n">
        <v>18086</v>
      </c>
      <c r="D5143" s="7" t="s">
        <v>10103</v>
      </c>
      <c r="E5143" s="5" t="n">
        <v>25</v>
      </c>
      <c r="F5143" s="6" t="n">
        <v>2015</v>
      </c>
    </row>
    <row r="5144" customFormat="false" ht="15" hidden="false" customHeight="false" outlineLevel="0" collapsed="false">
      <c r="A5144" s="3" t="s">
        <v>10104</v>
      </c>
      <c r="B5144" s="7" t="n">
        <v>520904</v>
      </c>
      <c r="C5144" s="4" t="n">
        <v>17352</v>
      </c>
      <c r="D5144" s="7" t="s">
        <v>10105</v>
      </c>
      <c r="E5144" s="5" t="n">
        <v>110</v>
      </c>
      <c r="F5144" s="6" t="n">
        <v>2015</v>
      </c>
    </row>
    <row r="5145" customFormat="false" ht="15" hidden="false" customHeight="false" outlineLevel="0" collapsed="false">
      <c r="A5145" s="3" t="s">
        <v>10106</v>
      </c>
      <c r="B5145" s="4" t="n">
        <v>505524</v>
      </c>
      <c r="C5145" s="4" t="n">
        <v>5559</v>
      </c>
      <c r="D5145" s="4" t="s">
        <v>10107</v>
      </c>
      <c r="E5145" s="5" t="n">
        <v>110</v>
      </c>
      <c r="F5145" s="6" t="n">
        <v>2015</v>
      </c>
    </row>
    <row r="5146" customFormat="false" ht="15" hidden="false" customHeight="false" outlineLevel="0" collapsed="false">
      <c r="A5146" s="3" t="s">
        <v>10108</v>
      </c>
      <c r="B5146" s="7" t="n">
        <v>521045</v>
      </c>
      <c r="C5146" s="4" t="n">
        <v>17358</v>
      </c>
      <c r="D5146" s="7" t="s">
        <v>10109</v>
      </c>
      <c r="E5146" s="5" t="n">
        <v>1416</v>
      </c>
      <c r="F5146" s="6" t="n">
        <v>2015</v>
      </c>
    </row>
    <row r="5147" customFormat="false" ht="15" hidden="false" customHeight="false" outlineLevel="0" collapsed="false">
      <c r="A5147" s="3" t="s">
        <v>10110</v>
      </c>
      <c r="B5147" s="7" t="n">
        <v>520968</v>
      </c>
      <c r="C5147" s="4" t="n">
        <v>17354</v>
      </c>
      <c r="D5147" s="7" t="s">
        <v>10111</v>
      </c>
      <c r="E5147" s="5" t="n">
        <v>55</v>
      </c>
      <c r="F5147" s="6" t="n">
        <v>2015</v>
      </c>
    </row>
    <row r="5148" customFormat="false" ht="15" hidden="false" customHeight="false" outlineLevel="0" collapsed="false">
      <c r="A5148" s="3" t="s">
        <v>10112</v>
      </c>
      <c r="B5148" s="4" t="n">
        <v>507054</v>
      </c>
      <c r="C5148" s="4" t="n">
        <v>7089</v>
      </c>
      <c r="D5148" s="4" t="s">
        <v>10113</v>
      </c>
      <c r="E5148" s="5" t="n">
        <v>422</v>
      </c>
      <c r="F5148" s="6" t="n">
        <v>2015</v>
      </c>
    </row>
    <row r="5149" customFormat="false" ht="15" hidden="false" customHeight="false" outlineLevel="0" collapsed="false">
      <c r="A5149" s="3" t="s">
        <v>10114</v>
      </c>
      <c r="B5149" s="4" t="n">
        <v>514862</v>
      </c>
      <c r="C5149" s="4" t="n">
        <v>14897</v>
      </c>
      <c r="D5149" s="4" t="s">
        <v>10115</v>
      </c>
      <c r="E5149" s="5" t="n">
        <v>1</v>
      </c>
      <c r="F5149" s="6" t="n">
        <v>2015</v>
      </c>
    </row>
    <row r="5150" customFormat="false" ht="15" hidden="false" customHeight="false" outlineLevel="0" collapsed="false">
      <c r="A5150" s="3" t="s">
        <v>10116</v>
      </c>
      <c r="B5150" s="4" t="n">
        <v>506486</v>
      </c>
      <c r="C5150" s="4" t="n">
        <v>6521</v>
      </c>
      <c r="D5150" s="4" t="s">
        <v>10117</v>
      </c>
      <c r="E5150" s="5" t="n">
        <v>13</v>
      </c>
      <c r="F5150" s="6" t="n">
        <v>2015</v>
      </c>
    </row>
    <row r="5151" customFormat="false" ht="15" hidden="false" customHeight="false" outlineLevel="0" collapsed="false">
      <c r="A5151" s="3" t="s">
        <v>10118</v>
      </c>
      <c r="B5151" s="4" t="n">
        <v>506010</v>
      </c>
      <c r="C5151" s="4" t="n">
        <v>6045</v>
      </c>
      <c r="D5151" s="4" t="s">
        <v>10119</v>
      </c>
      <c r="E5151" s="5" t="n">
        <v>110</v>
      </c>
      <c r="F5151" s="6" t="n">
        <v>2015</v>
      </c>
    </row>
    <row r="5152" customFormat="false" ht="15" hidden="false" customHeight="false" outlineLevel="0" collapsed="false">
      <c r="A5152" s="3" t="s">
        <v>10120</v>
      </c>
      <c r="B5152" s="4" t="n">
        <v>514807</v>
      </c>
      <c r="C5152" s="4" t="n">
        <v>14842</v>
      </c>
      <c r="D5152" s="4" t="s">
        <v>10121</v>
      </c>
      <c r="E5152" s="5" t="n">
        <v>24</v>
      </c>
      <c r="F5152" s="6" t="n">
        <v>2015</v>
      </c>
    </row>
    <row r="5153" customFormat="false" ht="15" hidden="false" customHeight="false" outlineLevel="0" collapsed="false">
      <c r="A5153" s="3" t="s">
        <v>10122</v>
      </c>
      <c r="B5153" s="4" t="n">
        <v>506018</v>
      </c>
      <c r="C5153" s="4" t="n">
        <v>6053</v>
      </c>
      <c r="D5153" s="4" t="s">
        <v>10123</v>
      </c>
      <c r="E5153" s="5" t="n">
        <v>110</v>
      </c>
      <c r="F5153" s="6" t="n">
        <v>2015</v>
      </c>
    </row>
    <row r="5154" customFormat="false" ht="15" hidden="false" customHeight="false" outlineLevel="0" collapsed="false">
      <c r="A5154" s="3" t="s">
        <v>10124</v>
      </c>
      <c r="B5154" s="4" t="n">
        <v>508078</v>
      </c>
      <c r="C5154" s="4" t="n">
        <v>8113</v>
      </c>
      <c r="D5154" s="4" t="s">
        <v>10125</v>
      </c>
      <c r="E5154" s="5" t="n">
        <v>28</v>
      </c>
      <c r="F5154" s="6" t="n">
        <v>2015</v>
      </c>
    </row>
    <row r="5155" customFormat="false" ht="15" hidden="false" customHeight="false" outlineLevel="0" collapsed="false">
      <c r="A5155" s="3" t="s">
        <v>10126</v>
      </c>
      <c r="B5155" s="4" t="n">
        <v>506009</v>
      </c>
      <c r="C5155" s="4" t="n">
        <v>6044</v>
      </c>
      <c r="D5155" s="4" t="s">
        <v>10127</v>
      </c>
      <c r="E5155" s="5" t="n">
        <v>33</v>
      </c>
      <c r="F5155" s="6" t="n">
        <v>2015</v>
      </c>
    </row>
    <row r="5156" customFormat="false" ht="15" hidden="false" customHeight="false" outlineLevel="0" collapsed="false">
      <c r="A5156" s="3" t="s">
        <v>10128</v>
      </c>
      <c r="B5156" s="4" t="n">
        <v>505626</v>
      </c>
      <c r="C5156" s="4" t="n">
        <v>5661</v>
      </c>
      <c r="D5156" s="4" t="s">
        <v>10129</v>
      </c>
      <c r="E5156" s="5" t="n">
        <v>110</v>
      </c>
      <c r="F5156" s="6" t="n">
        <v>2015</v>
      </c>
    </row>
    <row r="5157" customFormat="false" ht="15" hidden="false" customHeight="false" outlineLevel="0" collapsed="false">
      <c r="A5157" s="3" t="s">
        <v>10130</v>
      </c>
      <c r="B5157" s="4" t="n">
        <v>507130</v>
      </c>
      <c r="C5157" s="4" t="n">
        <v>7165</v>
      </c>
      <c r="D5157" s="4" t="s">
        <v>10131</v>
      </c>
      <c r="E5157" s="5" t="n">
        <v>72</v>
      </c>
      <c r="F5157" s="6" t="n">
        <v>2015</v>
      </c>
    </row>
    <row r="5158" customFormat="false" ht="15" hidden="false" customHeight="false" outlineLevel="0" collapsed="false">
      <c r="A5158" s="3" t="s">
        <v>10132</v>
      </c>
      <c r="B5158" s="4" t="n">
        <v>507160</v>
      </c>
      <c r="C5158" s="4" t="n">
        <v>7195</v>
      </c>
      <c r="D5158" s="4" t="s">
        <v>10133</v>
      </c>
      <c r="E5158" s="5" t="n">
        <v>1100</v>
      </c>
      <c r="F5158" s="6" t="n">
        <v>2015</v>
      </c>
    </row>
    <row r="5159" customFormat="false" ht="15" hidden="false" customHeight="false" outlineLevel="0" collapsed="false">
      <c r="A5159" s="3" t="s">
        <v>10134</v>
      </c>
      <c r="B5159" s="4" t="n">
        <v>505617</v>
      </c>
      <c r="C5159" s="4" t="n">
        <v>5652</v>
      </c>
      <c r="D5159" s="4" t="s">
        <v>10135</v>
      </c>
      <c r="E5159" s="5" t="n">
        <v>110</v>
      </c>
      <c r="F5159" s="6" t="n">
        <v>2015</v>
      </c>
    </row>
    <row r="5160" customFormat="false" ht="15" hidden="false" customHeight="false" outlineLevel="0" collapsed="false">
      <c r="A5160" s="3" t="s">
        <v>10136</v>
      </c>
      <c r="B5160" s="4" t="n">
        <v>505501</v>
      </c>
      <c r="C5160" s="4" t="n">
        <v>5536</v>
      </c>
      <c r="D5160" s="4" t="s">
        <v>10137</v>
      </c>
      <c r="E5160" s="5" t="n">
        <v>110</v>
      </c>
      <c r="F5160" s="6" t="n">
        <v>2015</v>
      </c>
    </row>
    <row r="5161" customFormat="false" ht="15" hidden="false" customHeight="false" outlineLevel="0" collapsed="false">
      <c r="A5161" s="3" t="s">
        <v>10138</v>
      </c>
      <c r="B5161" s="7" t="n">
        <v>521376</v>
      </c>
      <c r="C5161" s="4" t="n">
        <v>17370</v>
      </c>
      <c r="D5161" s="7" t="s">
        <v>10139</v>
      </c>
      <c r="E5161" s="5" t="n">
        <v>68</v>
      </c>
      <c r="F5161" s="6" t="n">
        <v>2015</v>
      </c>
    </row>
    <row r="5162" customFormat="false" ht="15" hidden="false" customHeight="false" outlineLevel="0" collapsed="false">
      <c r="A5162" s="3" t="s">
        <v>10140</v>
      </c>
      <c r="B5162" s="4" t="n">
        <v>516797</v>
      </c>
      <c r="C5162" s="4" t="n">
        <v>16832</v>
      </c>
      <c r="D5162" s="4" t="s">
        <v>10141</v>
      </c>
      <c r="E5162" s="5" t="n">
        <v>110</v>
      </c>
      <c r="F5162" s="6" t="n">
        <v>2015</v>
      </c>
    </row>
    <row r="5163" customFormat="false" ht="15" hidden="false" customHeight="false" outlineLevel="0" collapsed="false">
      <c r="A5163" s="3" t="s">
        <v>10142</v>
      </c>
      <c r="B5163" s="4" t="n">
        <v>505542</v>
      </c>
      <c r="C5163" s="4" t="n">
        <v>5577</v>
      </c>
      <c r="D5163" s="4" t="s">
        <v>10143</v>
      </c>
      <c r="E5163" s="5" t="n">
        <v>17</v>
      </c>
      <c r="F5163" s="6" t="n">
        <v>2015</v>
      </c>
    </row>
    <row r="5164" customFormat="false" ht="15" hidden="false" customHeight="false" outlineLevel="0" collapsed="false">
      <c r="A5164" s="3" t="s">
        <v>10144</v>
      </c>
      <c r="B5164" s="4" t="n">
        <v>516549</v>
      </c>
      <c r="C5164" s="4" t="n">
        <v>16584</v>
      </c>
      <c r="D5164" s="4" t="s">
        <v>10145</v>
      </c>
      <c r="E5164" s="5" t="n">
        <v>44</v>
      </c>
      <c r="F5164" s="6" t="n">
        <v>2015</v>
      </c>
    </row>
    <row r="5165" customFormat="false" ht="15" hidden="false" customHeight="false" outlineLevel="0" collapsed="false">
      <c r="A5165" s="3" t="s">
        <v>10146</v>
      </c>
      <c r="B5165" s="4" t="n">
        <v>516877</v>
      </c>
      <c r="C5165" s="4" t="n">
        <v>16912</v>
      </c>
      <c r="D5165" s="4" t="s">
        <v>10147</v>
      </c>
      <c r="E5165" s="5" t="n">
        <v>151</v>
      </c>
      <c r="F5165" s="6" t="n">
        <v>2015</v>
      </c>
    </row>
    <row r="5166" customFormat="false" ht="15" hidden="false" customHeight="false" outlineLevel="0" collapsed="false">
      <c r="A5166" s="3" t="s">
        <v>10148</v>
      </c>
      <c r="B5166" s="4" t="n">
        <v>505557</v>
      </c>
      <c r="C5166" s="4" t="n">
        <v>5592</v>
      </c>
      <c r="D5166" s="4" t="s">
        <v>10149</v>
      </c>
      <c r="E5166" s="5" t="n">
        <v>110</v>
      </c>
      <c r="F5166" s="6" t="n">
        <v>2015</v>
      </c>
    </row>
    <row r="5167" customFormat="false" ht="15" hidden="false" customHeight="false" outlineLevel="0" collapsed="false">
      <c r="A5167" s="3" t="s">
        <v>10150</v>
      </c>
      <c r="B5167" s="4" t="n">
        <v>508353</v>
      </c>
      <c r="C5167" s="4" t="n">
        <v>8388</v>
      </c>
      <c r="D5167" s="4" t="s">
        <v>10151</v>
      </c>
      <c r="E5167" s="5" t="n">
        <v>33</v>
      </c>
      <c r="F5167" s="6" t="n">
        <v>2015</v>
      </c>
    </row>
    <row r="5168" customFormat="false" ht="15" hidden="false" customHeight="false" outlineLevel="0" collapsed="false">
      <c r="A5168" s="3" t="s">
        <v>10152</v>
      </c>
      <c r="B5168" s="4" t="n">
        <v>516624</v>
      </c>
      <c r="C5168" s="4" t="n">
        <v>16659</v>
      </c>
      <c r="D5168" s="4" t="s">
        <v>10153</v>
      </c>
      <c r="E5168" s="5" t="n">
        <v>102</v>
      </c>
      <c r="F5168" s="6" t="n">
        <v>2015</v>
      </c>
    </row>
    <row r="5169" customFormat="false" ht="15" hidden="false" customHeight="false" outlineLevel="0" collapsed="false">
      <c r="A5169" s="3" t="s">
        <v>10154</v>
      </c>
      <c r="B5169" s="7" t="n">
        <v>523404</v>
      </c>
      <c r="C5169" s="4" t="n">
        <v>17432</v>
      </c>
      <c r="D5169" s="7" t="s">
        <v>10155</v>
      </c>
      <c r="E5169" s="5" t="n">
        <v>275</v>
      </c>
      <c r="F5169" s="6" t="n">
        <v>2015</v>
      </c>
    </row>
    <row r="5170" customFormat="false" ht="15" hidden="false" customHeight="false" outlineLevel="0" collapsed="false">
      <c r="A5170" s="3" t="s">
        <v>10156</v>
      </c>
      <c r="B5170" s="4" t="n">
        <v>507518</v>
      </c>
      <c r="C5170" s="4" t="n">
        <v>7553</v>
      </c>
      <c r="D5170" s="4" t="s">
        <v>10157</v>
      </c>
      <c r="E5170" s="5" t="n">
        <v>55</v>
      </c>
      <c r="F5170" s="6" t="n">
        <v>2015</v>
      </c>
    </row>
    <row r="5171" customFormat="false" ht="15" hidden="false" customHeight="false" outlineLevel="0" collapsed="false">
      <c r="A5171" s="3" t="s">
        <v>10158</v>
      </c>
      <c r="B5171" s="4" t="n">
        <v>505809</v>
      </c>
      <c r="C5171" s="4" t="n">
        <v>5844</v>
      </c>
      <c r="D5171" s="4" t="s">
        <v>10159</v>
      </c>
      <c r="E5171" s="5" t="n">
        <v>6</v>
      </c>
      <c r="F5171" s="6" t="n">
        <v>2015</v>
      </c>
    </row>
    <row r="5172" customFormat="false" ht="15" hidden="false" customHeight="false" outlineLevel="0" collapsed="false">
      <c r="A5172" s="3" t="s">
        <v>10160</v>
      </c>
      <c r="B5172" s="7" t="n">
        <v>522154</v>
      </c>
      <c r="C5172" s="4" t="n">
        <v>17385</v>
      </c>
      <c r="D5172" s="7" t="s">
        <v>10161</v>
      </c>
      <c r="E5172" s="5" t="n">
        <v>36</v>
      </c>
      <c r="F5172" s="6" t="n">
        <v>2015</v>
      </c>
    </row>
    <row r="5173" customFormat="false" ht="15" hidden="false" customHeight="false" outlineLevel="0" collapsed="false">
      <c r="A5173" s="3" t="s">
        <v>10162</v>
      </c>
      <c r="B5173" s="4" t="n">
        <v>505830</v>
      </c>
      <c r="C5173" s="4" t="n">
        <v>5865</v>
      </c>
      <c r="D5173" s="4" t="s">
        <v>10163</v>
      </c>
      <c r="E5173" s="5" t="n">
        <v>10</v>
      </c>
      <c r="F5173" s="6" t="n">
        <v>2015</v>
      </c>
    </row>
    <row r="5174" customFormat="false" ht="15" hidden="false" customHeight="false" outlineLevel="0" collapsed="false">
      <c r="A5174" s="3" t="s">
        <v>10164</v>
      </c>
      <c r="B5174" s="7" t="n">
        <v>523306</v>
      </c>
      <c r="C5174" s="4" t="n">
        <v>17429</v>
      </c>
      <c r="D5174" s="7" t="s">
        <v>8346</v>
      </c>
      <c r="E5174" s="5" t="n">
        <v>110</v>
      </c>
      <c r="F5174" s="6" t="n">
        <v>2015</v>
      </c>
    </row>
    <row r="5175" customFormat="false" ht="15" hidden="false" customHeight="false" outlineLevel="0" collapsed="false">
      <c r="A5175" s="3" t="s">
        <v>10165</v>
      </c>
      <c r="B5175" s="7" t="n">
        <v>575999</v>
      </c>
      <c r="C5175" s="4" t="n">
        <v>18320</v>
      </c>
      <c r="D5175" s="7" t="s">
        <v>10166</v>
      </c>
      <c r="E5175" s="5" t="n">
        <v>4</v>
      </c>
      <c r="F5175" s="6" t="n">
        <v>2015</v>
      </c>
    </row>
    <row r="5176" customFormat="false" ht="15" hidden="false" customHeight="false" outlineLevel="0" collapsed="false">
      <c r="A5176" s="3" t="s">
        <v>10167</v>
      </c>
      <c r="B5176" s="4" t="n">
        <v>505820</v>
      </c>
      <c r="C5176" s="4" t="n">
        <v>5855</v>
      </c>
      <c r="D5176" s="4" t="s">
        <v>10168</v>
      </c>
      <c r="E5176" s="5" t="n">
        <v>28</v>
      </c>
      <c r="F5176" s="6" t="n">
        <v>2015</v>
      </c>
    </row>
    <row r="5177" customFormat="false" ht="15" hidden="false" customHeight="false" outlineLevel="0" collapsed="false">
      <c r="A5177" s="3" t="s">
        <v>10169</v>
      </c>
      <c r="B5177" s="7" t="n">
        <v>533847</v>
      </c>
      <c r="C5177" s="4" t="n">
        <v>17540</v>
      </c>
      <c r="D5177" s="7" t="s">
        <v>10170</v>
      </c>
      <c r="E5177" s="5" t="n">
        <v>55</v>
      </c>
      <c r="F5177" s="6" t="n">
        <v>2015</v>
      </c>
    </row>
    <row r="5178" customFormat="false" ht="15" hidden="false" customHeight="false" outlineLevel="0" collapsed="false">
      <c r="A5178" s="3" t="s">
        <v>10171</v>
      </c>
      <c r="B5178" s="4" t="n">
        <v>516379</v>
      </c>
      <c r="C5178" s="4" t="n">
        <v>16414</v>
      </c>
      <c r="D5178" s="4" t="s">
        <v>10172</v>
      </c>
      <c r="E5178" s="5" t="n">
        <v>110</v>
      </c>
      <c r="F5178" s="6" t="n">
        <v>2015</v>
      </c>
    </row>
    <row r="5179" customFormat="false" ht="15" hidden="false" customHeight="false" outlineLevel="0" collapsed="false">
      <c r="A5179" s="3" t="s">
        <v>10173</v>
      </c>
      <c r="B5179" s="4" t="n">
        <v>516290</v>
      </c>
      <c r="C5179" s="4" t="n">
        <v>16325</v>
      </c>
      <c r="D5179" s="4" t="s">
        <v>10174</v>
      </c>
      <c r="E5179" s="5" t="n">
        <v>220</v>
      </c>
      <c r="F5179" s="6" t="n">
        <v>2015</v>
      </c>
    </row>
    <row r="5180" customFormat="false" ht="15" hidden="false" customHeight="false" outlineLevel="0" collapsed="false">
      <c r="A5180" s="3" t="s">
        <v>10175</v>
      </c>
      <c r="B5180" s="4" t="n">
        <v>516033</v>
      </c>
      <c r="C5180" s="4" t="n">
        <v>16068</v>
      </c>
      <c r="D5180" s="4" t="s">
        <v>10176</v>
      </c>
      <c r="E5180" s="5" t="n">
        <v>22</v>
      </c>
      <c r="F5180" s="6" t="n">
        <v>2015</v>
      </c>
    </row>
    <row r="5181" customFormat="false" ht="15" hidden="false" customHeight="false" outlineLevel="0" collapsed="false">
      <c r="A5181" s="3" t="s">
        <v>10177</v>
      </c>
      <c r="B5181" s="4" t="n">
        <v>516029</v>
      </c>
      <c r="C5181" s="4" t="n">
        <v>16064</v>
      </c>
      <c r="D5181" s="4" t="s">
        <v>10178</v>
      </c>
      <c r="E5181" s="5" t="n">
        <v>55</v>
      </c>
      <c r="F5181" s="6" t="n">
        <v>2015</v>
      </c>
    </row>
    <row r="5182" customFormat="false" ht="15" hidden="false" customHeight="false" outlineLevel="0" collapsed="false">
      <c r="A5182" s="3" t="s">
        <v>10179</v>
      </c>
      <c r="B5182" s="4" t="n">
        <v>514613</v>
      </c>
      <c r="C5182" s="4" t="n">
        <v>14648</v>
      </c>
      <c r="D5182" s="4" t="s">
        <v>10180</v>
      </c>
      <c r="E5182" s="5" t="n">
        <v>110</v>
      </c>
      <c r="F5182" s="6" t="n">
        <v>2015</v>
      </c>
    </row>
    <row r="5183" customFormat="false" ht="15" hidden="false" customHeight="false" outlineLevel="0" collapsed="false">
      <c r="A5183" s="3" t="s">
        <v>10181</v>
      </c>
      <c r="B5183" s="4" t="n">
        <v>516371</v>
      </c>
      <c r="C5183" s="4" t="n">
        <v>16406</v>
      </c>
      <c r="D5183" s="4" t="s">
        <v>10182</v>
      </c>
      <c r="E5183" s="5" t="n">
        <v>11</v>
      </c>
      <c r="F5183" s="6" t="n">
        <v>2015</v>
      </c>
    </row>
    <row r="5184" customFormat="false" ht="15" hidden="false" customHeight="false" outlineLevel="0" collapsed="false">
      <c r="A5184" s="3" t="s">
        <v>10183</v>
      </c>
      <c r="B5184" s="4" t="n">
        <v>516289</v>
      </c>
      <c r="C5184" s="4" t="n">
        <v>16324</v>
      </c>
      <c r="D5184" s="4" t="s">
        <v>10184</v>
      </c>
      <c r="E5184" s="5" t="n">
        <v>141</v>
      </c>
      <c r="F5184" s="6" t="n">
        <v>2015</v>
      </c>
    </row>
    <row r="5185" customFormat="false" ht="15" hidden="false" customHeight="false" outlineLevel="0" collapsed="false">
      <c r="A5185" s="3" t="s">
        <v>10185</v>
      </c>
      <c r="B5185" s="4" t="n">
        <v>516097</v>
      </c>
      <c r="C5185" s="4" t="n">
        <v>16132</v>
      </c>
      <c r="D5185" s="4" t="s">
        <v>10186</v>
      </c>
      <c r="E5185" s="5" t="n">
        <v>1</v>
      </c>
      <c r="F5185" s="6" t="n">
        <v>2015</v>
      </c>
    </row>
    <row r="5186" customFormat="false" ht="15" hidden="false" customHeight="false" outlineLevel="0" collapsed="false">
      <c r="A5186" s="3" t="s">
        <v>10187</v>
      </c>
      <c r="B5186" s="4" t="n">
        <v>516191</v>
      </c>
      <c r="C5186" s="4" t="n">
        <v>16226</v>
      </c>
      <c r="D5186" s="4" t="s">
        <v>10188</v>
      </c>
      <c r="E5186" s="5" t="n">
        <v>176</v>
      </c>
      <c r="F5186" s="6" t="n">
        <v>2015</v>
      </c>
    </row>
    <row r="5187" customFormat="false" ht="15" hidden="false" customHeight="false" outlineLevel="0" collapsed="false">
      <c r="A5187" s="3" t="s">
        <v>10189</v>
      </c>
      <c r="B5187" s="4" t="n">
        <v>515953</v>
      </c>
      <c r="C5187" s="4" t="n">
        <v>15988</v>
      </c>
      <c r="D5187" s="4" t="s">
        <v>10190</v>
      </c>
      <c r="E5187" s="5" t="n">
        <v>44</v>
      </c>
      <c r="F5187" s="6" t="n">
        <v>2015</v>
      </c>
    </row>
    <row r="5188" customFormat="false" ht="15" hidden="false" customHeight="false" outlineLevel="0" collapsed="false">
      <c r="A5188" s="3" t="s">
        <v>10191</v>
      </c>
      <c r="B5188" s="4" t="n">
        <v>505145</v>
      </c>
      <c r="C5188" s="4" t="n">
        <v>5180</v>
      </c>
      <c r="D5188" s="4" t="s">
        <v>10192</v>
      </c>
      <c r="E5188" s="5" t="n">
        <v>11</v>
      </c>
      <c r="F5188" s="6" t="n">
        <v>2015</v>
      </c>
    </row>
    <row r="5189" customFormat="false" ht="15" hidden="false" customHeight="false" outlineLevel="0" collapsed="false">
      <c r="A5189" s="3" t="s">
        <v>10193</v>
      </c>
      <c r="B5189" s="4" t="n">
        <v>516300</v>
      </c>
      <c r="C5189" s="4" t="n">
        <v>16335</v>
      </c>
      <c r="D5189" s="4" t="s">
        <v>10194</v>
      </c>
      <c r="E5189" s="5" t="n">
        <v>1</v>
      </c>
      <c r="F5189" s="6" t="n">
        <v>2015</v>
      </c>
    </row>
    <row r="5190" customFormat="false" ht="15" hidden="false" customHeight="false" outlineLevel="0" collapsed="false">
      <c r="A5190" s="3" t="s">
        <v>10195</v>
      </c>
      <c r="B5190" s="4" t="n">
        <v>516417</v>
      </c>
      <c r="C5190" s="4" t="n">
        <v>16452</v>
      </c>
      <c r="D5190" s="4" t="s">
        <v>10196</v>
      </c>
      <c r="E5190" s="5" t="n">
        <v>55</v>
      </c>
      <c r="F5190" s="6" t="n">
        <v>2015</v>
      </c>
    </row>
    <row r="5191" customFormat="false" ht="15" hidden="false" customHeight="false" outlineLevel="0" collapsed="false">
      <c r="A5191" s="3" t="s">
        <v>10197</v>
      </c>
      <c r="B5191" s="4" t="n">
        <v>505144</v>
      </c>
      <c r="C5191" s="4" t="n">
        <v>5179</v>
      </c>
      <c r="D5191" s="4" t="s">
        <v>10198</v>
      </c>
      <c r="E5191" s="5" t="n">
        <v>220</v>
      </c>
      <c r="F5191" s="6" t="n">
        <v>2015</v>
      </c>
    </row>
    <row r="5192" customFormat="false" ht="15" hidden="false" customHeight="false" outlineLevel="0" collapsed="false">
      <c r="A5192" s="3" t="s">
        <v>10199</v>
      </c>
      <c r="B5192" s="4" t="n">
        <v>516193</v>
      </c>
      <c r="C5192" s="4" t="n">
        <v>16228</v>
      </c>
      <c r="D5192" s="4" t="s">
        <v>10200</v>
      </c>
      <c r="E5192" s="5" t="n">
        <v>36</v>
      </c>
      <c r="F5192" s="6" t="n">
        <v>2015</v>
      </c>
    </row>
    <row r="5193" customFormat="false" ht="15" hidden="false" customHeight="false" outlineLevel="0" collapsed="false">
      <c r="A5193" s="3" t="s">
        <v>10201</v>
      </c>
      <c r="B5193" s="4" t="n">
        <v>516032</v>
      </c>
      <c r="C5193" s="4" t="n">
        <v>16067</v>
      </c>
      <c r="D5193" s="4" t="s">
        <v>10202</v>
      </c>
      <c r="E5193" s="5" t="n">
        <v>85</v>
      </c>
      <c r="F5193" s="6" t="n">
        <v>2015</v>
      </c>
    </row>
    <row r="5194" customFormat="false" ht="15" hidden="false" customHeight="false" outlineLevel="0" collapsed="false">
      <c r="A5194" s="3" t="s">
        <v>10203</v>
      </c>
      <c r="B5194" s="4" t="n">
        <v>505142</v>
      </c>
      <c r="C5194" s="4" t="n">
        <v>5177</v>
      </c>
      <c r="D5194" s="4" t="s">
        <v>10204</v>
      </c>
      <c r="E5194" s="5" t="n">
        <v>6</v>
      </c>
      <c r="F5194" s="6" t="n">
        <v>2015</v>
      </c>
    </row>
    <row r="5195" customFormat="false" ht="15" hidden="false" customHeight="false" outlineLevel="0" collapsed="false">
      <c r="A5195" s="3" t="s">
        <v>10205</v>
      </c>
      <c r="B5195" s="4" t="n">
        <v>516233</v>
      </c>
      <c r="C5195" s="4" t="n">
        <v>16268</v>
      </c>
      <c r="D5195" s="4" t="s">
        <v>10206</v>
      </c>
      <c r="E5195" s="5" t="n">
        <v>11</v>
      </c>
      <c r="F5195" s="6" t="n">
        <v>2015</v>
      </c>
    </row>
    <row r="5196" customFormat="false" ht="15" hidden="false" customHeight="false" outlineLevel="0" collapsed="false">
      <c r="A5196" s="3" t="s">
        <v>10207</v>
      </c>
      <c r="B5196" s="7" t="n">
        <v>581560</v>
      </c>
      <c r="C5196" s="4" t="n">
        <v>18827</v>
      </c>
      <c r="D5196" s="7" t="s">
        <v>10208</v>
      </c>
      <c r="E5196" s="5" t="n">
        <v>224</v>
      </c>
      <c r="F5196" s="6" t="n">
        <v>2015</v>
      </c>
    </row>
    <row r="5197" customFormat="false" ht="15" hidden="false" customHeight="false" outlineLevel="0" collapsed="false">
      <c r="A5197" s="3" t="s">
        <v>10209</v>
      </c>
      <c r="B5197" s="4" t="n">
        <v>507072</v>
      </c>
      <c r="C5197" s="4" t="n">
        <v>7107</v>
      </c>
      <c r="D5197" s="4" t="s">
        <v>10210</v>
      </c>
      <c r="E5197" s="5" t="n">
        <v>440</v>
      </c>
      <c r="F5197" s="6" t="n">
        <v>2015</v>
      </c>
    </row>
    <row r="5198" customFormat="false" ht="15" hidden="false" customHeight="false" outlineLevel="0" collapsed="false">
      <c r="A5198" s="3" t="s">
        <v>10211</v>
      </c>
      <c r="B5198" s="4" t="n">
        <v>507836</v>
      </c>
      <c r="C5198" s="4" t="n">
        <v>7871</v>
      </c>
      <c r="D5198" s="4" t="s">
        <v>10212</v>
      </c>
      <c r="E5198" s="5" t="n">
        <v>94</v>
      </c>
      <c r="F5198" s="6" t="n">
        <v>2015</v>
      </c>
    </row>
    <row r="5199" customFormat="false" ht="15" hidden="false" customHeight="false" outlineLevel="0" collapsed="false">
      <c r="A5199" s="3" t="s">
        <v>10213</v>
      </c>
      <c r="B5199" s="4" t="n">
        <v>514281</v>
      </c>
      <c r="C5199" s="4" t="n">
        <v>14316</v>
      </c>
      <c r="D5199" s="4" t="s">
        <v>10214</v>
      </c>
      <c r="E5199" s="5" t="n">
        <v>55</v>
      </c>
      <c r="F5199" s="6" t="n">
        <v>2015</v>
      </c>
    </row>
    <row r="5200" customFormat="false" ht="15" hidden="false" customHeight="false" outlineLevel="0" collapsed="false">
      <c r="A5200" s="3" t="s">
        <v>10215</v>
      </c>
      <c r="B5200" s="7" t="n">
        <v>548953</v>
      </c>
      <c r="C5200" s="4" t="n">
        <v>17754</v>
      </c>
      <c r="D5200" s="7" t="s">
        <v>10216</v>
      </c>
      <c r="E5200" s="5" t="n">
        <v>11</v>
      </c>
      <c r="F5200" s="6" t="n">
        <v>2015</v>
      </c>
    </row>
    <row r="5201" customFormat="false" ht="15" hidden="false" customHeight="false" outlineLevel="0" collapsed="false">
      <c r="A5201" s="3" t="s">
        <v>10217</v>
      </c>
      <c r="B5201" s="4" t="n">
        <v>506792</v>
      </c>
      <c r="C5201" s="4" t="n">
        <v>6827</v>
      </c>
      <c r="D5201" s="4" t="s">
        <v>10218</v>
      </c>
      <c r="E5201" s="5" t="n">
        <v>55</v>
      </c>
      <c r="F5201" s="6" t="n">
        <v>2015</v>
      </c>
    </row>
    <row r="5202" customFormat="false" ht="15" hidden="false" customHeight="false" outlineLevel="0" collapsed="false">
      <c r="A5202" s="3" t="s">
        <v>10219</v>
      </c>
      <c r="B5202" s="4" t="n">
        <v>507369</v>
      </c>
      <c r="C5202" s="4" t="n">
        <v>7404</v>
      </c>
      <c r="D5202" s="4" t="s">
        <v>10220</v>
      </c>
      <c r="E5202" s="5" t="n">
        <v>55</v>
      </c>
      <c r="F5202" s="6" t="n">
        <v>2015</v>
      </c>
    </row>
    <row r="5203" customFormat="false" ht="15" hidden="false" customHeight="false" outlineLevel="0" collapsed="false">
      <c r="A5203" s="3" t="s">
        <v>10221</v>
      </c>
      <c r="B5203" s="4" t="n">
        <v>507368</v>
      </c>
      <c r="C5203" s="4" t="n">
        <v>7403</v>
      </c>
      <c r="D5203" s="4" t="s">
        <v>10222</v>
      </c>
      <c r="E5203" s="5" t="n">
        <v>330</v>
      </c>
      <c r="F5203" s="6" t="n">
        <v>2015</v>
      </c>
    </row>
    <row r="5204" customFormat="false" ht="15" hidden="false" customHeight="false" outlineLevel="0" collapsed="false">
      <c r="A5204" s="3" t="s">
        <v>10223</v>
      </c>
      <c r="B5204" s="4" t="n">
        <v>506919</v>
      </c>
      <c r="C5204" s="4" t="n">
        <v>6954</v>
      </c>
      <c r="D5204" s="4" t="s">
        <v>10224</v>
      </c>
      <c r="E5204" s="5" t="n">
        <v>1</v>
      </c>
      <c r="F5204" s="6" t="n">
        <v>2015</v>
      </c>
    </row>
    <row r="5205" customFormat="false" ht="15" hidden="false" customHeight="false" outlineLevel="0" collapsed="false">
      <c r="A5205" s="3" t="s">
        <v>10225</v>
      </c>
      <c r="B5205" s="4" t="n">
        <v>506918</v>
      </c>
      <c r="C5205" s="4" t="n">
        <v>6953</v>
      </c>
      <c r="D5205" s="4" t="s">
        <v>10226</v>
      </c>
      <c r="E5205" s="5" t="n">
        <v>55</v>
      </c>
      <c r="F5205" s="6" t="n">
        <v>2015</v>
      </c>
    </row>
    <row r="5206" customFormat="false" ht="15" hidden="false" customHeight="false" outlineLevel="0" collapsed="false">
      <c r="A5206" s="3" t="s">
        <v>10227</v>
      </c>
      <c r="B5206" s="4" t="n">
        <v>507888</v>
      </c>
      <c r="C5206" s="4" t="n">
        <v>7923</v>
      </c>
      <c r="D5206" s="4" t="s">
        <v>10228</v>
      </c>
      <c r="E5206" s="5" t="n">
        <v>770</v>
      </c>
      <c r="F5206" s="6" t="n">
        <v>2015</v>
      </c>
    </row>
    <row r="5207" customFormat="false" ht="15" hidden="false" customHeight="false" outlineLevel="0" collapsed="false">
      <c r="A5207" s="3" t="s">
        <v>10229</v>
      </c>
      <c r="B5207" s="4" t="n">
        <v>516144</v>
      </c>
      <c r="C5207" s="4" t="n">
        <v>16179</v>
      </c>
      <c r="D5207" s="4" t="s">
        <v>10230</v>
      </c>
      <c r="E5207" s="5" t="n">
        <v>11</v>
      </c>
      <c r="F5207" s="6" t="n">
        <v>2015</v>
      </c>
    </row>
    <row r="5208" customFormat="false" ht="15" hidden="false" customHeight="false" outlineLevel="0" collapsed="false">
      <c r="A5208" s="3" t="s">
        <v>10231</v>
      </c>
      <c r="B5208" s="4" t="n">
        <v>515806</v>
      </c>
      <c r="C5208" s="4" t="n">
        <v>15841</v>
      </c>
      <c r="D5208" s="4" t="s">
        <v>10232</v>
      </c>
      <c r="E5208" s="5" t="n">
        <v>110</v>
      </c>
      <c r="F5208" s="6" t="n">
        <v>2015</v>
      </c>
    </row>
    <row r="5209" customFormat="false" ht="15" hidden="false" customHeight="false" outlineLevel="0" collapsed="false">
      <c r="A5209" s="3" t="s">
        <v>10233</v>
      </c>
      <c r="B5209" s="4" t="n">
        <v>506797</v>
      </c>
      <c r="C5209" s="4" t="n">
        <v>6832</v>
      </c>
      <c r="D5209" s="4" t="s">
        <v>10234</v>
      </c>
      <c r="E5209" s="5" t="n">
        <v>11</v>
      </c>
      <c r="F5209" s="6" t="n">
        <v>2015</v>
      </c>
    </row>
    <row r="5210" customFormat="false" ht="15" hidden="false" customHeight="false" outlineLevel="0" collapsed="false">
      <c r="A5210" s="3" t="s">
        <v>10235</v>
      </c>
      <c r="B5210" s="4" t="n">
        <v>505756</v>
      </c>
      <c r="C5210" s="4" t="n">
        <v>5791</v>
      </c>
      <c r="D5210" s="4" t="s">
        <v>10236</v>
      </c>
      <c r="E5210" s="5" t="n">
        <v>110</v>
      </c>
      <c r="F5210" s="6" t="n">
        <v>2015</v>
      </c>
    </row>
    <row r="5211" customFormat="false" ht="15" hidden="false" customHeight="false" outlineLevel="0" collapsed="false">
      <c r="A5211" s="3" t="s">
        <v>10237</v>
      </c>
      <c r="B5211" s="7" t="n">
        <v>581137</v>
      </c>
      <c r="C5211" s="4" t="n">
        <v>18799</v>
      </c>
      <c r="D5211" s="7" t="s">
        <v>10238</v>
      </c>
      <c r="E5211" s="5" t="n">
        <v>7</v>
      </c>
      <c r="F5211" s="6" t="n">
        <v>2015</v>
      </c>
    </row>
    <row r="5212" customFormat="false" ht="15" hidden="false" customHeight="false" outlineLevel="0" collapsed="false">
      <c r="A5212" s="3" t="s">
        <v>10239</v>
      </c>
      <c r="B5212" s="4" t="n">
        <v>505755</v>
      </c>
      <c r="C5212" s="4" t="n">
        <v>5790</v>
      </c>
      <c r="D5212" s="4" t="s">
        <v>10240</v>
      </c>
      <c r="E5212" s="5" t="n">
        <v>110</v>
      </c>
      <c r="F5212" s="6" t="n">
        <v>2015</v>
      </c>
    </row>
    <row r="5213" customFormat="false" ht="15" hidden="false" customHeight="false" outlineLevel="0" collapsed="false">
      <c r="A5213" s="3" t="s">
        <v>10241</v>
      </c>
      <c r="B5213" s="4" t="n">
        <v>514966</v>
      </c>
      <c r="C5213" s="4" t="n">
        <v>15001</v>
      </c>
      <c r="D5213" s="4" t="s">
        <v>10242</v>
      </c>
      <c r="E5213" s="5" t="n">
        <v>17</v>
      </c>
      <c r="F5213" s="6" t="n">
        <v>2015</v>
      </c>
    </row>
    <row r="5214" customFormat="false" ht="15" hidden="false" customHeight="false" outlineLevel="0" collapsed="false">
      <c r="A5214" s="3" t="s">
        <v>10243</v>
      </c>
      <c r="B5214" s="4" t="n">
        <v>506490</v>
      </c>
      <c r="C5214" s="4" t="n">
        <v>6525</v>
      </c>
      <c r="D5214" s="4" t="s">
        <v>10244</v>
      </c>
      <c r="E5214" s="5" t="n">
        <v>275</v>
      </c>
      <c r="F5214" s="6" t="n">
        <v>2015</v>
      </c>
    </row>
    <row r="5215" customFormat="false" ht="15" hidden="false" customHeight="false" outlineLevel="0" collapsed="false">
      <c r="A5215" s="3" t="s">
        <v>10245</v>
      </c>
      <c r="B5215" s="7" t="n">
        <v>544300</v>
      </c>
      <c r="C5215" s="4" t="n">
        <v>17674</v>
      </c>
      <c r="D5215" s="7" t="s">
        <v>10246</v>
      </c>
      <c r="E5215" s="5" t="n">
        <v>55</v>
      </c>
      <c r="F5215" s="6" t="n">
        <v>2015</v>
      </c>
    </row>
    <row r="5216" customFormat="false" ht="15" hidden="false" customHeight="false" outlineLevel="0" collapsed="false">
      <c r="A5216" s="3" t="s">
        <v>10247</v>
      </c>
      <c r="B5216" s="4" t="n">
        <v>512885</v>
      </c>
      <c r="C5216" s="4" t="n">
        <v>12920</v>
      </c>
      <c r="D5216" s="4" t="s">
        <v>10248</v>
      </c>
      <c r="E5216" s="5" t="n">
        <v>3</v>
      </c>
      <c r="F5216" s="6" t="n">
        <v>2015</v>
      </c>
    </row>
    <row r="5217" customFormat="false" ht="15" hidden="false" customHeight="false" outlineLevel="0" collapsed="false">
      <c r="A5217" s="3" t="s">
        <v>10249</v>
      </c>
      <c r="B5217" s="4" t="n">
        <v>509356</v>
      </c>
      <c r="C5217" s="4" t="n">
        <v>9391</v>
      </c>
      <c r="D5217" s="4" t="s">
        <v>10250</v>
      </c>
      <c r="E5217" s="5" t="n">
        <v>1408</v>
      </c>
      <c r="F5217" s="6" t="n">
        <v>2015</v>
      </c>
    </row>
    <row r="5218" customFormat="false" ht="15" hidden="false" customHeight="false" outlineLevel="0" collapsed="false">
      <c r="A5218" s="3" t="s">
        <v>10251</v>
      </c>
      <c r="B5218" s="4" t="n">
        <v>514369</v>
      </c>
      <c r="C5218" s="4" t="n">
        <v>14404</v>
      </c>
      <c r="D5218" s="4" t="s">
        <v>10252</v>
      </c>
      <c r="E5218" s="5" t="n">
        <v>55</v>
      </c>
      <c r="F5218" s="6" t="n">
        <v>2015</v>
      </c>
    </row>
    <row r="5219" customFormat="false" ht="15" hidden="false" customHeight="false" outlineLevel="0" collapsed="false">
      <c r="A5219" s="3" t="s">
        <v>10253</v>
      </c>
      <c r="B5219" s="4" t="n">
        <v>515743</v>
      </c>
      <c r="C5219" s="4" t="n">
        <v>15778</v>
      </c>
      <c r="D5219" s="4" t="s">
        <v>10250</v>
      </c>
      <c r="E5219" s="5" t="n">
        <v>209</v>
      </c>
      <c r="F5219" s="6" t="n">
        <v>2015</v>
      </c>
    </row>
    <row r="5220" customFormat="false" ht="15" hidden="false" customHeight="false" outlineLevel="0" collapsed="false">
      <c r="A5220" s="3" t="s">
        <v>10254</v>
      </c>
      <c r="B5220" s="7" t="n">
        <v>522196</v>
      </c>
      <c r="C5220" s="4" t="n">
        <v>17390</v>
      </c>
      <c r="D5220" s="7" t="s">
        <v>10255</v>
      </c>
      <c r="E5220" s="5" t="n">
        <v>220</v>
      </c>
      <c r="F5220" s="6" t="n">
        <v>2015</v>
      </c>
    </row>
    <row r="5221" customFormat="false" ht="15" hidden="false" customHeight="false" outlineLevel="0" collapsed="false">
      <c r="A5221" s="3" t="s">
        <v>10256</v>
      </c>
      <c r="B5221" s="4" t="n">
        <v>505358</v>
      </c>
      <c r="C5221" s="4" t="n">
        <v>5393</v>
      </c>
      <c r="D5221" s="4" t="s">
        <v>10257</v>
      </c>
      <c r="E5221" s="5" t="n">
        <v>220</v>
      </c>
      <c r="F5221" s="6" t="n">
        <v>2015</v>
      </c>
    </row>
    <row r="5222" customFormat="false" ht="15" hidden="false" customHeight="false" outlineLevel="0" collapsed="false">
      <c r="A5222" s="3" t="s">
        <v>10258</v>
      </c>
      <c r="B5222" s="4" t="n">
        <v>505450</v>
      </c>
      <c r="C5222" s="4" t="n">
        <v>5485</v>
      </c>
      <c r="D5222" s="4" t="s">
        <v>10259</v>
      </c>
      <c r="E5222" s="5" t="n">
        <v>178</v>
      </c>
      <c r="F5222" s="6" t="n">
        <v>2015</v>
      </c>
    </row>
    <row r="5223" customFormat="false" ht="15" hidden="false" customHeight="false" outlineLevel="0" collapsed="false">
      <c r="A5223" s="3" t="s">
        <v>10260</v>
      </c>
      <c r="B5223" s="4" t="n">
        <v>505611</v>
      </c>
      <c r="C5223" s="4" t="n">
        <v>5646</v>
      </c>
      <c r="D5223" s="4" t="s">
        <v>10261</v>
      </c>
      <c r="E5223" s="5" t="n">
        <v>34</v>
      </c>
      <c r="F5223" s="6" t="n">
        <v>2015</v>
      </c>
    </row>
    <row r="5224" customFormat="false" ht="15" hidden="false" customHeight="false" outlineLevel="0" collapsed="false">
      <c r="A5224" s="3" t="s">
        <v>10262</v>
      </c>
      <c r="B5224" s="4" t="n">
        <v>507852</v>
      </c>
      <c r="C5224" s="4" t="n">
        <v>7887</v>
      </c>
      <c r="D5224" s="4" t="s">
        <v>10263</v>
      </c>
      <c r="E5224" s="5" t="n">
        <v>28</v>
      </c>
      <c r="F5224" s="6" t="n">
        <v>2015</v>
      </c>
    </row>
    <row r="5225" customFormat="false" ht="15" hidden="false" customHeight="false" outlineLevel="0" collapsed="false">
      <c r="A5225" s="3" t="s">
        <v>10264</v>
      </c>
      <c r="B5225" s="7" t="n">
        <v>581907</v>
      </c>
      <c r="C5225" s="4" t="n">
        <v>18853</v>
      </c>
      <c r="D5225" s="7" t="s">
        <v>10265</v>
      </c>
      <c r="E5225" s="5" t="n">
        <v>66</v>
      </c>
      <c r="F5225" s="6" t="n">
        <v>2015</v>
      </c>
    </row>
    <row r="5226" customFormat="false" ht="15" hidden="false" customHeight="false" outlineLevel="0" collapsed="false">
      <c r="A5226" s="3" t="s">
        <v>10266</v>
      </c>
      <c r="B5226" s="4" t="n">
        <v>516634</v>
      </c>
      <c r="C5226" s="4" t="n">
        <v>16669</v>
      </c>
      <c r="D5226" s="4" t="s">
        <v>10267</v>
      </c>
      <c r="E5226" s="5" t="n">
        <v>704</v>
      </c>
      <c r="F5226" s="6" t="n">
        <v>2015</v>
      </c>
    </row>
    <row r="5227" customFormat="false" ht="15" hidden="false" customHeight="false" outlineLevel="0" collapsed="false">
      <c r="A5227" s="3" t="s">
        <v>10268</v>
      </c>
      <c r="B5227" s="7" t="n">
        <v>577532</v>
      </c>
      <c r="C5227" s="4" t="n">
        <v>18360</v>
      </c>
      <c r="D5227" s="7" t="s">
        <v>10269</v>
      </c>
      <c r="E5227" s="5" t="n">
        <v>88</v>
      </c>
      <c r="F5227" s="6" t="n">
        <v>2015</v>
      </c>
    </row>
    <row r="5228" customFormat="false" ht="15" hidden="false" customHeight="false" outlineLevel="0" collapsed="false">
      <c r="A5228" s="3" t="s">
        <v>10270</v>
      </c>
      <c r="B5228" s="4" t="n">
        <v>516633</v>
      </c>
      <c r="C5228" s="4" t="n">
        <v>16668</v>
      </c>
      <c r="D5228" s="4" t="s">
        <v>10271</v>
      </c>
      <c r="E5228" s="5" t="n">
        <v>11</v>
      </c>
      <c r="F5228" s="6" t="n">
        <v>2015</v>
      </c>
    </row>
    <row r="5229" customFormat="false" ht="15" hidden="false" customHeight="false" outlineLevel="0" collapsed="false">
      <c r="A5229" s="3" t="s">
        <v>10272</v>
      </c>
      <c r="B5229" s="7" t="n">
        <v>577292</v>
      </c>
      <c r="C5229" s="4" t="n">
        <v>18351</v>
      </c>
      <c r="D5229" s="7" t="s">
        <v>10273</v>
      </c>
      <c r="E5229" s="5" t="n">
        <v>157</v>
      </c>
      <c r="F5229" s="6" t="n">
        <v>2015</v>
      </c>
    </row>
    <row r="5230" customFormat="false" ht="15" hidden="false" customHeight="false" outlineLevel="0" collapsed="false">
      <c r="A5230" s="3" t="s">
        <v>10274</v>
      </c>
      <c r="B5230" s="4" t="n">
        <v>505600</v>
      </c>
      <c r="C5230" s="4" t="n">
        <v>5635</v>
      </c>
      <c r="D5230" s="4" t="s">
        <v>10275</v>
      </c>
      <c r="E5230" s="5" t="n">
        <v>550</v>
      </c>
      <c r="F5230" s="6" t="n">
        <v>2015</v>
      </c>
    </row>
    <row r="5231" customFormat="false" ht="15" hidden="false" customHeight="false" outlineLevel="0" collapsed="false">
      <c r="A5231" s="3" t="s">
        <v>10276</v>
      </c>
      <c r="B5231" s="7" t="n">
        <v>523361</v>
      </c>
      <c r="C5231" s="4" t="n">
        <v>17430</v>
      </c>
      <c r="D5231" s="7" t="s">
        <v>10277</v>
      </c>
      <c r="E5231" s="5" t="n">
        <v>363</v>
      </c>
      <c r="F5231" s="6" t="n">
        <v>2015</v>
      </c>
    </row>
    <row r="5232" customFormat="false" ht="15" hidden="false" customHeight="false" outlineLevel="0" collapsed="false">
      <c r="A5232" s="3" t="s">
        <v>10278</v>
      </c>
      <c r="B5232" s="4" t="n">
        <v>505920</v>
      </c>
      <c r="C5232" s="4" t="n">
        <v>5955</v>
      </c>
      <c r="D5232" s="4" t="s">
        <v>10279</v>
      </c>
      <c r="E5232" s="5" t="n">
        <v>283</v>
      </c>
      <c r="F5232" s="6" t="n">
        <v>2015</v>
      </c>
    </row>
    <row r="5233" customFormat="false" ht="15" hidden="false" customHeight="false" outlineLevel="0" collapsed="false">
      <c r="A5233" s="3" t="s">
        <v>10280</v>
      </c>
      <c r="B5233" s="4" t="n">
        <v>505567</v>
      </c>
      <c r="C5233" s="4" t="n">
        <v>5602</v>
      </c>
      <c r="D5233" s="4" t="s">
        <v>10281</v>
      </c>
      <c r="E5233" s="5" t="n">
        <v>20</v>
      </c>
      <c r="F5233" s="6" t="n">
        <v>2015</v>
      </c>
    </row>
    <row r="5234" customFormat="false" ht="15" hidden="false" customHeight="false" outlineLevel="0" collapsed="false">
      <c r="A5234" s="3" t="s">
        <v>10282</v>
      </c>
      <c r="B5234" s="4" t="n">
        <v>505786</v>
      </c>
      <c r="C5234" s="4" t="n">
        <v>5821</v>
      </c>
      <c r="D5234" s="4" t="s">
        <v>10283</v>
      </c>
      <c r="E5234" s="5" t="n">
        <v>110</v>
      </c>
      <c r="F5234" s="6" t="n">
        <v>2015</v>
      </c>
    </row>
    <row r="5235" customFormat="false" ht="15" hidden="false" customHeight="false" outlineLevel="0" collapsed="false">
      <c r="A5235" s="3" t="s">
        <v>10284</v>
      </c>
      <c r="B5235" s="4" t="n">
        <v>516505</v>
      </c>
      <c r="C5235" s="4" t="n">
        <v>16540</v>
      </c>
      <c r="D5235" s="4" t="s">
        <v>10285</v>
      </c>
      <c r="E5235" s="5" t="n">
        <v>48</v>
      </c>
      <c r="F5235" s="6" t="n">
        <v>2015</v>
      </c>
    </row>
    <row r="5236" customFormat="false" ht="15" hidden="false" customHeight="false" outlineLevel="0" collapsed="false">
      <c r="A5236" s="3" t="s">
        <v>10286</v>
      </c>
      <c r="B5236" s="4" t="n">
        <v>505798</v>
      </c>
      <c r="C5236" s="4" t="n">
        <v>5833</v>
      </c>
      <c r="D5236" s="4" t="s">
        <v>10287</v>
      </c>
      <c r="E5236" s="5" t="n">
        <v>165</v>
      </c>
      <c r="F5236" s="6" t="n">
        <v>2015</v>
      </c>
    </row>
    <row r="5237" customFormat="false" ht="15" hidden="false" customHeight="false" outlineLevel="0" collapsed="false">
      <c r="A5237" s="3" t="s">
        <v>10288</v>
      </c>
      <c r="B5237" s="4" t="n">
        <v>505858</v>
      </c>
      <c r="C5237" s="4" t="n">
        <v>5893</v>
      </c>
      <c r="D5237" s="4" t="s">
        <v>10289</v>
      </c>
      <c r="E5237" s="5" t="n">
        <v>13</v>
      </c>
      <c r="F5237" s="6" t="n">
        <v>2015</v>
      </c>
    </row>
    <row r="5238" customFormat="false" ht="15" hidden="false" customHeight="false" outlineLevel="0" collapsed="false">
      <c r="A5238" s="3" t="s">
        <v>10290</v>
      </c>
      <c r="B5238" s="4" t="n">
        <v>505861</v>
      </c>
      <c r="C5238" s="4" t="n">
        <v>5896</v>
      </c>
      <c r="D5238" s="4" t="s">
        <v>10291</v>
      </c>
      <c r="E5238" s="5" t="n">
        <v>440</v>
      </c>
      <c r="F5238" s="6" t="n">
        <v>2015</v>
      </c>
    </row>
    <row r="5239" customFormat="false" ht="15" hidden="false" customHeight="false" outlineLevel="0" collapsed="false">
      <c r="A5239" s="3" t="s">
        <v>10292</v>
      </c>
      <c r="B5239" s="4" t="n">
        <v>505953</v>
      </c>
      <c r="C5239" s="4" t="n">
        <v>5988</v>
      </c>
      <c r="D5239" s="4" t="s">
        <v>10293</v>
      </c>
      <c r="E5239" s="5" t="n">
        <v>705</v>
      </c>
      <c r="F5239" s="6" t="n">
        <v>2015</v>
      </c>
    </row>
    <row r="5240" customFormat="false" ht="15" hidden="false" customHeight="false" outlineLevel="0" collapsed="false">
      <c r="A5240" s="3" t="s">
        <v>10294</v>
      </c>
      <c r="B5240" s="4" t="n">
        <v>505410</v>
      </c>
      <c r="C5240" s="4" t="n">
        <v>5445</v>
      </c>
      <c r="D5240" s="4" t="s">
        <v>10295</v>
      </c>
      <c r="E5240" s="5" t="n">
        <v>330</v>
      </c>
      <c r="F5240" s="6" t="n">
        <v>2015</v>
      </c>
    </row>
    <row r="5241" customFormat="false" ht="15" hidden="false" customHeight="false" outlineLevel="0" collapsed="false">
      <c r="A5241" s="3" t="s">
        <v>10296</v>
      </c>
      <c r="B5241" s="4" t="n">
        <v>505862</v>
      </c>
      <c r="C5241" s="4" t="n">
        <v>5897</v>
      </c>
      <c r="D5241" s="4" t="s">
        <v>10297</v>
      </c>
      <c r="E5241" s="5" t="n">
        <v>11</v>
      </c>
      <c r="F5241" s="6" t="n">
        <v>2015</v>
      </c>
    </row>
    <row r="5242" customFormat="false" ht="15" hidden="false" customHeight="false" outlineLevel="0" collapsed="false">
      <c r="A5242" s="3" t="s">
        <v>10298</v>
      </c>
      <c r="B5242" s="4" t="n">
        <v>505409</v>
      </c>
      <c r="C5242" s="4" t="n">
        <v>5444</v>
      </c>
      <c r="D5242" s="4" t="s">
        <v>10299</v>
      </c>
      <c r="E5242" s="5" t="n">
        <v>1133</v>
      </c>
      <c r="F5242" s="6" t="n">
        <v>2015</v>
      </c>
    </row>
    <row r="5243" customFormat="false" ht="15" hidden="false" customHeight="false" outlineLevel="0" collapsed="false">
      <c r="A5243" s="3" t="s">
        <v>10300</v>
      </c>
      <c r="B5243" s="4" t="n">
        <v>506822</v>
      </c>
      <c r="C5243" s="4" t="n">
        <v>6857</v>
      </c>
      <c r="D5243" s="4" t="s">
        <v>10301</v>
      </c>
      <c r="E5243" s="5" t="n">
        <v>6</v>
      </c>
      <c r="F5243" s="6" t="n">
        <v>2015</v>
      </c>
    </row>
    <row r="5244" customFormat="false" ht="15" hidden="false" customHeight="false" outlineLevel="0" collapsed="false">
      <c r="A5244" s="3" t="s">
        <v>10302</v>
      </c>
      <c r="B5244" s="4" t="n">
        <v>507023</v>
      </c>
      <c r="C5244" s="4" t="n">
        <v>7058</v>
      </c>
      <c r="D5244" s="4" t="s">
        <v>10303</v>
      </c>
      <c r="E5244" s="5" t="n">
        <v>36</v>
      </c>
      <c r="F5244" s="6" t="n">
        <v>2015</v>
      </c>
    </row>
    <row r="5245" customFormat="false" ht="15" hidden="false" customHeight="false" outlineLevel="0" collapsed="false">
      <c r="A5245" s="3" t="s">
        <v>10304</v>
      </c>
      <c r="B5245" s="4" t="n">
        <v>506815</v>
      </c>
      <c r="C5245" s="4" t="n">
        <v>6850</v>
      </c>
      <c r="D5245" s="4" t="s">
        <v>10305</v>
      </c>
      <c r="E5245" s="5" t="n">
        <v>85</v>
      </c>
      <c r="F5245" s="6" t="n">
        <v>2015</v>
      </c>
    </row>
    <row r="5246" customFormat="false" ht="15" hidden="false" customHeight="false" outlineLevel="0" collapsed="false">
      <c r="A5246" s="3" t="s">
        <v>10306</v>
      </c>
      <c r="B5246" s="4" t="n">
        <v>506814</v>
      </c>
      <c r="C5246" s="4" t="n">
        <v>6849</v>
      </c>
      <c r="D5246" s="4" t="s">
        <v>10307</v>
      </c>
      <c r="E5246" s="5" t="n">
        <v>121</v>
      </c>
      <c r="F5246" s="6" t="n">
        <v>2015</v>
      </c>
    </row>
    <row r="5247" customFormat="false" ht="15" hidden="false" customHeight="false" outlineLevel="0" collapsed="false">
      <c r="A5247" s="3" t="s">
        <v>10308</v>
      </c>
      <c r="B5247" s="4" t="n">
        <v>506813</v>
      </c>
      <c r="C5247" s="4" t="n">
        <v>6848</v>
      </c>
      <c r="D5247" s="4" t="s">
        <v>10309</v>
      </c>
      <c r="E5247" s="5" t="n">
        <v>39</v>
      </c>
      <c r="F5247" s="6" t="n">
        <v>2015</v>
      </c>
    </row>
    <row r="5248" customFormat="false" ht="15" hidden="false" customHeight="false" outlineLevel="0" collapsed="false">
      <c r="A5248" s="3" t="s">
        <v>10310</v>
      </c>
      <c r="B5248" s="4" t="n">
        <v>506812</v>
      </c>
      <c r="C5248" s="4" t="n">
        <v>6847</v>
      </c>
      <c r="D5248" s="4" t="s">
        <v>10311</v>
      </c>
      <c r="E5248" s="5" t="n">
        <v>110</v>
      </c>
      <c r="F5248" s="6" t="n">
        <v>2015</v>
      </c>
    </row>
    <row r="5249" customFormat="false" ht="15" hidden="false" customHeight="false" outlineLevel="0" collapsed="false">
      <c r="A5249" s="3" t="s">
        <v>10312</v>
      </c>
      <c r="B5249" s="4" t="n">
        <v>516609</v>
      </c>
      <c r="C5249" s="4" t="n">
        <v>16644</v>
      </c>
      <c r="D5249" s="4" t="s">
        <v>10313</v>
      </c>
      <c r="E5249" s="5" t="n">
        <v>6</v>
      </c>
      <c r="F5249" s="6" t="n">
        <v>2015</v>
      </c>
    </row>
    <row r="5250" customFormat="false" ht="15" hidden="false" customHeight="false" outlineLevel="0" collapsed="false">
      <c r="A5250" s="3" t="s">
        <v>10314</v>
      </c>
      <c r="B5250" s="4" t="n">
        <v>516608</v>
      </c>
      <c r="C5250" s="4" t="n">
        <v>16643</v>
      </c>
      <c r="D5250" s="4" t="s">
        <v>10315</v>
      </c>
      <c r="E5250" s="5" t="n">
        <v>55</v>
      </c>
      <c r="F5250" s="6" t="n">
        <v>2015</v>
      </c>
    </row>
    <row r="5251" customFormat="false" ht="15" hidden="false" customHeight="false" outlineLevel="0" collapsed="false">
      <c r="A5251" s="3" t="s">
        <v>10316</v>
      </c>
      <c r="B5251" s="4" t="n">
        <v>516541</v>
      </c>
      <c r="C5251" s="4" t="n">
        <v>16576</v>
      </c>
      <c r="D5251" s="4" t="s">
        <v>10317</v>
      </c>
      <c r="E5251" s="5" t="n">
        <v>22</v>
      </c>
      <c r="F5251" s="6" t="n">
        <v>2015</v>
      </c>
    </row>
    <row r="5252" customFormat="false" ht="15" hidden="false" customHeight="false" outlineLevel="0" collapsed="false">
      <c r="A5252" s="3" t="s">
        <v>10318</v>
      </c>
      <c r="B5252" s="4" t="n">
        <v>516546</v>
      </c>
      <c r="C5252" s="4" t="n">
        <v>16581</v>
      </c>
      <c r="D5252" s="4" t="s">
        <v>10319</v>
      </c>
      <c r="E5252" s="5" t="n">
        <v>53</v>
      </c>
      <c r="F5252" s="6" t="n">
        <v>2015</v>
      </c>
    </row>
    <row r="5253" customFormat="false" ht="15" hidden="false" customHeight="false" outlineLevel="0" collapsed="false">
      <c r="A5253" s="3" t="s">
        <v>10320</v>
      </c>
      <c r="B5253" s="4" t="n">
        <v>516610</v>
      </c>
      <c r="C5253" s="4" t="n">
        <v>16645</v>
      </c>
      <c r="D5253" s="4" t="s">
        <v>10321</v>
      </c>
      <c r="E5253" s="5" t="n">
        <v>66</v>
      </c>
      <c r="F5253" s="6" t="n">
        <v>2015</v>
      </c>
    </row>
    <row r="5254" customFormat="false" ht="15" hidden="false" customHeight="false" outlineLevel="0" collapsed="false">
      <c r="A5254" s="3" t="s">
        <v>10322</v>
      </c>
      <c r="B5254" s="4" t="n">
        <v>505819</v>
      </c>
      <c r="C5254" s="4" t="n">
        <v>5854</v>
      </c>
      <c r="D5254" s="4" t="s">
        <v>10323</v>
      </c>
      <c r="E5254" s="5" t="n">
        <v>33</v>
      </c>
      <c r="F5254" s="6" t="n">
        <v>2015</v>
      </c>
    </row>
    <row r="5255" customFormat="false" ht="15" hidden="false" customHeight="false" outlineLevel="0" collapsed="false">
      <c r="A5255" s="3" t="s">
        <v>10324</v>
      </c>
      <c r="B5255" s="4" t="n">
        <v>505754</v>
      </c>
      <c r="C5255" s="4" t="n">
        <v>5789</v>
      </c>
      <c r="D5255" s="4" t="s">
        <v>10325</v>
      </c>
      <c r="E5255" s="5" t="n">
        <v>74</v>
      </c>
      <c r="F5255" s="6" t="n">
        <v>2015</v>
      </c>
    </row>
    <row r="5256" customFormat="false" ht="15" hidden="false" customHeight="false" outlineLevel="0" collapsed="false">
      <c r="A5256" s="3" t="s">
        <v>10326</v>
      </c>
      <c r="B5256" s="4" t="n">
        <v>516628</v>
      </c>
      <c r="C5256" s="4" t="n">
        <v>16663</v>
      </c>
      <c r="D5256" s="4" t="s">
        <v>10327</v>
      </c>
      <c r="E5256" s="5" t="n">
        <v>110</v>
      </c>
      <c r="F5256" s="6" t="n">
        <v>2015</v>
      </c>
    </row>
    <row r="5257" customFormat="false" ht="15" hidden="false" customHeight="false" outlineLevel="0" collapsed="false">
      <c r="A5257" s="3" t="s">
        <v>10328</v>
      </c>
      <c r="B5257" s="4" t="n">
        <v>505479</v>
      </c>
      <c r="C5257" s="4" t="n">
        <v>5514</v>
      </c>
      <c r="D5257" s="4" t="s">
        <v>10329</v>
      </c>
      <c r="E5257" s="5" t="n">
        <v>47</v>
      </c>
      <c r="F5257" s="6" t="n">
        <v>2015</v>
      </c>
    </row>
    <row r="5258" customFormat="false" ht="15" hidden="false" customHeight="false" outlineLevel="0" collapsed="false">
      <c r="A5258" s="3" t="s">
        <v>10330</v>
      </c>
      <c r="B5258" s="7" t="n">
        <v>559565</v>
      </c>
      <c r="C5258" s="4" t="n">
        <v>17956</v>
      </c>
      <c r="D5258" s="7" t="s">
        <v>10331</v>
      </c>
      <c r="E5258" s="5" t="n">
        <v>22</v>
      </c>
      <c r="F5258" s="6" t="n">
        <v>2015</v>
      </c>
    </row>
    <row r="5259" customFormat="false" ht="15" hidden="false" customHeight="false" outlineLevel="0" collapsed="false">
      <c r="A5259" s="3" t="s">
        <v>10332</v>
      </c>
      <c r="B5259" s="4" t="n">
        <v>516572</v>
      </c>
      <c r="C5259" s="4" t="n">
        <v>16607</v>
      </c>
      <c r="D5259" s="4" t="s">
        <v>10333</v>
      </c>
      <c r="E5259" s="5" t="n">
        <v>110</v>
      </c>
      <c r="F5259" s="6" t="n">
        <v>2015</v>
      </c>
    </row>
    <row r="5260" customFormat="false" ht="15" hidden="false" customHeight="false" outlineLevel="0" collapsed="false">
      <c r="A5260" s="3" t="s">
        <v>10334</v>
      </c>
      <c r="B5260" s="4" t="n">
        <v>505640</v>
      </c>
      <c r="C5260" s="4" t="n">
        <v>5675</v>
      </c>
      <c r="D5260" s="4" t="s">
        <v>10335</v>
      </c>
      <c r="E5260" s="5" t="n">
        <v>99</v>
      </c>
      <c r="F5260" s="6" t="n">
        <v>2015</v>
      </c>
    </row>
    <row r="5261" customFormat="false" ht="15" hidden="false" customHeight="false" outlineLevel="0" collapsed="false">
      <c r="A5261" s="3" t="s">
        <v>10336</v>
      </c>
      <c r="B5261" s="7" t="n">
        <v>568488</v>
      </c>
      <c r="C5261" s="4" t="n">
        <v>18130</v>
      </c>
      <c r="D5261" s="7" t="s">
        <v>10337</v>
      </c>
      <c r="E5261" s="5" t="n">
        <v>3</v>
      </c>
      <c r="F5261" s="6" t="n">
        <v>2015</v>
      </c>
    </row>
    <row r="5262" customFormat="false" ht="15" hidden="false" customHeight="false" outlineLevel="0" collapsed="false">
      <c r="A5262" s="3" t="s">
        <v>10338</v>
      </c>
      <c r="B5262" s="4" t="n">
        <v>505892</v>
      </c>
      <c r="C5262" s="4" t="n">
        <v>5927</v>
      </c>
      <c r="D5262" s="4" t="s">
        <v>10339</v>
      </c>
      <c r="E5262" s="5" t="n">
        <v>73</v>
      </c>
      <c r="F5262" s="6" t="n">
        <v>2015</v>
      </c>
    </row>
    <row r="5263" customFormat="false" ht="15" hidden="false" customHeight="false" outlineLevel="0" collapsed="false">
      <c r="A5263" s="3" t="s">
        <v>10340</v>
      </c>
      <c r="B5263" s="4" t="n">
        <v>505680</v>
      </c>
      <c r="C5263" s="4" t="n">
        <v>5715</v>
      </c>
      <c r="D5263" s="4" t="s">
        <v>10341</v>
      </c>
      <c r="E5263" s="5" t="n">
        <v>6</v>
      </c>
      <c r="F5263" s="6" t="n">
        <v>2015</v>
      </c>
    </row>
    <row r="5264" customFormat="false" ht="15" hidden="false" customHeight="false" outlineLevel="0" collapsed="false">
      <c r="A5264" s="3" t="s">
        <v>10342</v>
      </c>
      <c r="B5264" s="4" t="n">
        <v>516585</v>
      </c>
      <c r="C5264" s="4" t="n">
        <v>16620</v>
      </c>
      <c r="D5264" s="4" t="s">
        <v>10343</v>
      </c>
      <c r="E5264" s="5" t="n">
        <v>67</v>
      </c>
      <c r="F5264" s="6" t="n">
        <v>2015</v>
      </c>
    </row>
    <row r="5265" customFormat="false" ht="15" hidden="false" customHeight="false" outlineLevel="0" collapsed="false">
      <c r="A5265" s="3" t="s">
        <v>10344</v>
      </c>
      <c r="B5265" s="7" t="n">
        <v>519757</v>
      </c>
      <c r="C5265" s="4" t="n">
        <v>17342</v>
      </c>
      <c r="D5265" s="7" t="s">
        <v>10345</v>
      </c>
      <c r="E5265" s="5" t="n">
        <v>133</v>
      </c>
      <c r="F5265" s="6" t="n">
        <v>2015</v>
      </c>
    </row>
    <row r="5266" customFormat="false" ht="15" hidden="false" customHeight="false" outlineLevel="0" collapsed="false">
      <c r="A5266" s="3" t="s">
        <v>10346</v>
      </c>
      <c r="B5266" s="4" t="n">
        <v>516823</v>
      </c>
      <c r="C5266" s="4" t="n">
        <v>16858</v>
      </c>
      <c r="D5266" s="4" t="s">
        <v>10347</v>
      </c>
      <c r="E5266" s="5" t="n">
        <v>83</v>
      </c>
      <c r="F5266" s="6" t="n">
        <v>2015</v>
      </c>
    </row>
    <row r="5267" customFormat="false" ht="15" hidden="false" customHeight="false" outlineLevel="0" collapsed="false">
      <c r="A5267" s="3" t="s">
        <v>10348</v>
      </c>
      <c r="B5267" s="4" t="n">
        <v>505848</v>
      </c>
      <c r="C5267" s="4" t="n">
        <v>5883</v>
      </c>
      <c r="D5267" s="4" t="s">
        <v>10349</v>
      </c>
      <c r="E5267" s="5" t="n">
        <v>3</v>
      </c>
      <c r="F5267" s="6" t="n">
        <v>2015</v>
      </c>
    </row>
    <row r="5268" customFormat="false" ht="15" hidden="false" customHeight="false" outlineLevel="0" collapsed="false">
      <c r="A5268" s="3" t="s">
        <v>10350</v>
      </c>
      <c r="B5268" s="4" t="n">
        <v>515321</v>
      </c>
      <c r="C5268" s="4" t="n">
        <v>15356</v>
      </c>
      <c r="D5268" s="4" t="s">
        <v>10351</v>
      </c>
      <c r="E5268" s="5" t="n">
        <v>2</v>
      </c>
      <c r="F5268" s="6" t="n">
        <v>2015</v>
      </c>
    </row>
    <row r="5269" customFormat="false" ht="15" hidden="false" customHeight="false" outlineLevel="0" collapsed="false">
      <c r="A5269" s="3" t="s">
        <v>10352</v>
      </c>
      <c r="B5269" s="4" t="n">
        <v>505847</v>
      </c>
      <c r="C5269" s="4" t="n">
        <v>5882</v>
      </c>
      <c r="D5269" s="4" t="s">
        <v>10353</v>
      </c>
      <c r="E5269" s="5" t="n">
        <v>6</v>
      </c>
      <c r="F5269" s="6" t="n">
        <v>2015</v>
      </c>
    </row>
    <row r="5270" customFormat="false" ht="15" hidden="false" customHeight="false" outlineLevel="0" collapsed="false">
      <c r="A5270" s="3" t="s">
        <v>10354</v>
      </c>
      <c r="B5270" s="4" t="n">
        <v>505846</v>
      </c>
      <c r="C5270" s="4" t="n">
        <v>5881</v>
      </c>
      <c r="D5270" s="4" t="s">
        <v>10355</v>
      </c>
      <c r="E5270" s="5" t="n">
        <v>1</v>
      </c>
      <c r="F5270" s="6" t="n">
        <v>2015</v>
      </c>
    </row>
    <row r="5271" customFormat="false" ht="15" hidden="false" customHeight="false" outlineLevel="0" collapsed="false">
      <c r="A5271" s="3" t="s">
        <v>10356</v>
      </c>
      <c r="B5271" s="4" t="n">
        <v>512228</v>
      </c>
      <c r="C5271" s="4" t="n">
        <v>12263</v>
      </c>
      <c r="D5271" s="4" t="s">
        <v>10357</v>
      </c>
      <c r="E5271" s="5" t="n">
        <v>73</v>
      </c>
      <c r="F5271" s="6" t="n">
        <v>2015</v>
      </c>
    </row>
    <row r="5272" customFormat="false" ht="15" hidden="false" customHeight="false" outlineLevel="0" collapsed="false">
      <c r="A5272" s="3" t="s">
        <v>10358</v>
      </c>
      <c r="B5272" s="4" t="n">
        <v>505353</v>
      </c>
      <c r="C5272" s="4" t="n">
        <v>5388</v>
      </c>
      <c r="D5272" s="4" t="s">
        <v>10359</v>
      </c>
      <c r="E5272" s="5" t="n">
        <v>550</v>
      </c>
      <c r="F5272" s="6" t="n">
        <v>2015</v>
      </c>
    </row>
    <row r="5273" customFormat="false" ht="15" hidden="false" customHeight="false" outlineLevel="0" collapsed="false">
      <c r="A5273" s="3" t="s">
        <v>10360</v>
      </c>
      <c r="B5273" s="4" t="n">
        <v>507137</v>
      </c>
      <c r="C5273" s="4" t="n">
        <v>7172</v>
      </c>
      <c r="D5273" s="4" t="s">
        <v>10361</v>
      </c>
      <c r="E5273" s="5" t="n">
        <v>28</v>
      </c>
      <c r="F5273" s="6" t="n">
        <v>2015</v>
      </c>
    </row>
    <row r="5274" customFormat="false" ht="15" hidden="false" customHeight="false" outlineLevel="0" collapsed="false">
      <c r="A5274" s="3" t="s">
        <v>10362</v>
      </c>
      <c r="B5274" s="4" t="n">
        <v>505845</v>
      </c>
      <c r="C5274" s="4" t="n">
        <v>5880</v>
      </c>
      <c r="D5274" s="4" t="s">
        <v>10363</v>
      </c>
      <c r="E5274" s="5" t="n">
        <v>17</v>
      </c>
      <c r="F5274" s="6" t="n">
        <v>2015</v>
      </c>
    </row>
    <row r="5275" customFormat="false" ht="15" hidden="false" customHeight="false" outlineLevel="0" collapsed="false">
      <c r="A5275" s="3" t="s">
        <v>10364</v>
      </c>
      <c r="B5275" s="4" t="n">
        <v>505844</v>
      </c>
      <c r="C5275" s="4" t="n">
        <v>5879</v>
      </c>
      <c r="D5275" s="4" t="s">
        <v>10365</v>
      </c>
      <c r="E5275" s="5" t="n">
        <v>2</v>
      </c>
      <c r="F5275" s="6" t="n">
        <v>2015</v>
      </c>
    </row>
    <row r="5276" customFormat="false" ht="15" hidden="false" customHeight="false" outlineLevel="0" collapsed="false">
      <c r="A5276" s="3" t="s">
        <v>10366</v>
      </c>
      <c r="B5276" s="4" t="n">
        <v>505843</v>
      </c>
      <c r="C5276" s="4" t="n">
        <v>5878</v>
      </c>
      <c r="D5276" s="4" t="s">
        <v>10367</v>
      </c>
      <c r="E5276" s="5" t="n">
        <v>2</v>
      </c>
      <c r="F5276" s="6" t="n">
        <v>2015</v>
      </c>
    </row>
    <row r="5277" customFormat="false" ht="15" hidden="false" customHeight="false" outlineLevel="0" collapsed="false">
      <c r="A5277" s="3" t="s">
        <v>10368</v>
      </c>
      <c r="B5277" s="4" t="n">
        <v>505777</v>
      </c>
      <c r="C5277" s="4" t="n">
        <v>5812</v>
      </c>
      <c r="D5277" s="4" t="s">
        <v>10369</v>
      </c>
      <c r="E5277" s="5" t="n">
        <v>220</v>
      </c>
      <c r="F5277" s="6" t="n">
        <v>2015</v>
      </c>
    </row>
    <row r="5278" customFormat="false" ht="15" hidden="false" customHeight="false" outlineLevel="0" collapsed="false">
      <c r="A5278" s="3" t="s">
        <v>10370</v>
      </c>
      <c r="B5278" s="4" t="n">
        <v>505888</v>
      </c>
      <c r="C5278" s="4" t="n">
        <v>5923</v>
      </c>
      <c r="D5278" s="4" t="s">
        <v>10371</v>
      </c>
      <c r="E5278" s="5" t="n">
        <v>275</v>
      </c>
      <c r="F5278" s="6" t="n">
        <v>2015</v>
      </c>
    </row>
    <row r="5279" customFormat="false" ht="15" hidden="false" customHeight="false" outlineLevel="0" collapsed="false">
      <c r="A5279" s="3" t="s">
        <v>10372</v>
      </c>
      <c r="B5279" s="4" t="n">
        <v>505476</v>
      </c>
      <c r="C5279" s="4" t="n">
        <v>5511</v>
      </c>
      <c r="D5279" s="4" t="s">
        <v>10373</v>
      </c>
      <c r="E5279" s="5" t="n">
        <v>110</v>
      </c>
      <c r="F5279" s="6" t="n">
        <v>2015</v>
      </c>
    </row>
    <row r="5280" customFormat="false" ht="15" hidden="false" customHeight="false" outlineLevel="0" collapsed="false">
      <c r="A5280" s="3" t="s">
        <v>10374</v>
      </c>
      <c r="B5280" s="4" t="n">
        <v>505502</v>
      </c>
      <c r="C5280" s="4" t="n">
        <v>5537</v>
      </c>
      <c r="D5280" s="4" t="s">
        <v>10375</v>
      </c>
      <c r="E5280" s="5" t="n">
        <v>4</v>
      </c>
      <c r="F5280" s="6" t="n">
        <v>2015</v>
      </c>
    </row>
    <row r="5281" customFormat="false" ht="15" hidden="false" customHeight="false" outlineLevel="0" collapsed="false">
      <c r="A5281" s="3" t="s">
        <v>10376</v>
      </c>
      <c r="B5281" s="7" t="n">
        <v>548916</v>
      </c>
      <c r="C5281" s="4" t="n">
        <v>17753</v>
      </c>
      <c r="D5281" s="7" t="s">
        <v>10377</v>
      </c>
      <c r="E5281" s="5" t="n">
        <v>154</v>
      </c>
      <c r="F5281" s="6" t="n">
        <v>2015</v>
      </c>
    </row>
    <row r="5282" customFormat="false" ht="15" hidden="false" customHeight="false" outlineLevel="0" collapsed="false">
      <c r="A5282" s="3" t="s">
        <v>10378</v>
      </c>
      <c r="B5282" s="4" t="n">
        <v>506319</v>
      </c>
      <c r="C5282" s="4" t="n">
        <v>6354</v>
      </c>
      <c r="D5282" s="4" t="s">
        <v>10379</v>
      </c>
      <c r="E5282" s="5" t="n">
        <v>220</v>
      </c>
      <c r="F5282" s="6" t="n">
        <v>2015</v>
      </c>
    </row>
    <row r="5283" customFormat="false" ht="15" hidden="false" customHeight="false" outlineLevel="0" collapsed="false">
      <c r="A5283" s="3" t="s">
        <v>10380</v>
      </c>
      <c r="B5283" s="4" t="n">
        <v>507290</v>
      </c>
      <c r="C5283" s="4" t="n">
        <v>7325</v>
      </c>
      <c r="D5283" s="4" t="s">
        <v>10381</v>
      </c>
      <c r="E5283" s="5" t="n">
        <v>66</v>
      </c>
      <c r="F5283" s="6" t="n">
        <v>2015</v>
      </c>
    </row>
    <row r="5284" customFormat="false" ht="15" hidden="false" customHeight="false" outlineLevel="0" collapsed="false">
      <c r="A5284" s="3" t="s">
        <v>10382</v>
      </c>
      <c r="B5284" s="4" t="n">
        <v>505570</v>
      </c>
      <c r="C5284" s="4" t="n">
        <v>5605</v>
      </c>
      <c r="D5284" s="4" t="s">
        <v>10383</v>
      </c>
      <c r="E5284" s="5" t="n">
        <v>550</v>
      </c>
      <c r="F5284" s="6" t="n">
        <v>2015</v>
      </c>
    </row>
    <row r="5285" customFormat="false" ht="15" hidden="false" customHeight="false" outlineLevel="0" collapsed="false">
      <c r="A5285" s="3" t="s">
        <v>10384</v>
      </c>
      <c r="B5285" s="4" t="n">
        <v>516795</v>
      </c>
      <c r="C5285" s="4" t="n">
        <v>16830</v>
      </c>
      <c r="D5285" s="4" t="s">
        <v>10385</v>
      </c>
      <c r="E5285" s="5" t="n">
        <v>138</v>
      </c>
      <c r="F5285" s="6" t="n">
        <v>2015</v>
      </c>
    </row>
    <row r="5286" customFormat="false" ht="15" hidden="false" customHeight="false" outlineLevel="0" collapsed="false">
      <c r="A5286" s="3" t="s">
        <v>10386</v>
      </c>
      <c r="B5286" s="4" t="n">
        <v>505887</v>
      </c>
      <c r="C5286" s="4" t="n">
        <v>5922</v>
      </c>
      <c r="D5286" s="4" t="s">
        <v>10387</v>
      </c>
      <c r="E5286" s="5" t="n">
        <v>142</v>
      </c>
      <c r="F5286" s="6" t="n">
        <v>2015</v>
      </c>
    </row>
    <row r="5287" customFormat="false" ht="15" hidden="false" customHeight="false" outlineLevel="0" collapsed="false">
      <c r="A5287" s="3" t="s">
        <v>10388</v>
      </c>
      <c r="B5287" s="4" t="n">
        <v>516882</v>
      </c>
      <c r="C5287" s="4" t="n">
        <v>16917</v>
      </c>
      <c r="D5287" s="4" t="s">
        <v>10389</v>
      </c>
      <c r="E5287" s="5" t="n">
        <v>88</v>
      </c>
      <c r="F5287" s="6" t="n">
        <v>2015</v>
      </c>
    </row>
    <row r="5288" customFormat="false" ht="15" hidden="false" customHeight="false" outlineLevel="0" collapsed="false">
      <c r="A5288" s="3" t="s">
        <v>10390</v>
      </c>
      <c r="B5288" s="4" t="n">
        <v>512699</v>
      </c>
      <c r="C5288" s="4" t="n">
        <v>12734</v>
      </c>
      <c r="D5288" s="4" t="s">
        <v>10391</v>
      </c>
      <c r="E5288" s="5" t="n">
        <v>110</v>
      </c>
      <c r="F5288" s="6" t="n">
        <v>2015</v>
      </c>
    </row>
    <row r="5289" customFormat="false" ht="15" hidden="false" customHeight="false" outlineLevel="0" collapsed="false">
      <c r="A5289" s="3" t="s">
        <v>10392</v>
      </c>
      <c r="B5289" s="7" t="n">
        <v>518144</v>
      </c>
      <c r="C5289" s="4" t="n">
        <v>17304</v>
      </c>
      <c r="D5289" s="7" t="s">
        <v>10393</v>
      </c>
      <c r="E5289" s="5" t="n">
        <v>35</v>
      </c>
      <c r="F5289" s="6" t="n">
        <v>2015</v>
      </c>
    </row>
    <row r="5290" customFormat="false" ht="15" hidden="false" customHeight="false" outlineLevel="0" collapsed="false">
      <c r="A5290" s="3" t="s">
        <v>10394</v>
      </c>
      <c r="B5290" s="4" t="n">
        <v>506209</v>
      </c>
      <c r="C5290" s="4" t="n">
        <v>6244</v>
      </c>
      <c r="D5290" s="4" t="s">
        <v>10395</v>
      </c>
      <c r="E5290" s="5" t="n">
        <v>138</v>
      </c>
      <c r="F5290" s="6" t="n">
        <v>2015</v>
      </c>
    </row>
    <row r="5291" customFormat="false" ht="15" hidden="false" customHeight="false" outlineLevel="0" collapsed="false">
      <c r="A5291" s="3" t="s">
        <v>10396</v>
      </c>
      <c r="B5291" s="4" t="n">
        <v>505556</v>
      </c>
      <c r="C5291" s="4" t="n">
        <v>5591</v>
      </c>
      <c r="D5291" s="4" t="s">
        <v>10397</v>
      </c>
      <c r="E5291" s="5" t="n">
        <v>275</v>
      </c>
      <c r="F5291" s="6" t="n">
        <v>2015</v>
      </c>
    </row>
    <row r="5292" customFormat="false" ht="15" hidden="false" customHeight="false" outlineLevel="0" collapsed="false">
      <c r="A5292" s="3" t="s">
        <v>10398</v>
      </c>
      <c r="B5292" s="4" t="n">
        <v>516876</v>
      </c>
      <c r="C5292" s="4" t="n">
        <v>16911</v>
      </c>
      <c r="D5292" s="4" t="s">
        <v>10399</v>
      </c>
      <c r="E5292" s="5" t="n">
        <v>110</v>
      </c>
      <c r="F5292" s="6" t="n">
        <v>2015</v>
      </c>
    </row>
    <row r="5293" customFormat="false" ht="15" hidden="false" customHeight="false" outlineLevel="0" collapsed="false">
      <c r="A5293" s="3" t="s">
        <v>10400</v>
      </c>
      <c r="B5293" s="4" t="n">
        <v>505564</v>
      </c>
      <c r="C5293" s="4" t="n">
        <v>5599</v>
      </c>
      <c r="D5293" s="4" t="s">
        <v>10401</v>
      </c>
      <c r="E5293" s="5" t="n">
        <v>17</v>
      </c>
      <c r="F5293" s="6" t="n">
        <v>2015</v>
      </c>
    </row>
    <row r="5294" customFormat="false" ht="15" hidden="false" customHeight="false" outlineLevel="0" collapsed="false">
      <c r="A5294" s="3" t="s">
        <v>10402</v>
      </c>
      <c r="B5294" s="4" t="n">
        <v>506322</v>
      </c>
      <c r="C5294" s="4" t="n">
        <v>6357</v>
      </c>
      <c r="D5294" s="4" t="s">
        <v>10403</v>
      </c>
      <c r="E5294" s="5" t="n">
        <v>6</v>
      </c>
      <c r="F5294" s="6" t="n">
        <v>2015</v>
      </c>
    </row>
    <row r="5295" customFormat="false" ht="15" hidden="false" customHeight="false" outlineLevel="0" collapsed="false">
      <c r="A5295" s="3" t="s">
        <v>10404</v>
      </c>
      <c r="B5295" s="4" t="n">
        <v>513399</v>
      </c>
      <c r="C5295" s="4" t="n">
        <v>13434</v>
      </c>
      <c r="D5295" s="4" t="s">
        <v>10405</v>
      </c>
      <c r="E5295" s="5" t="n">
        <v>1416</v>
      </c>
      <c r="F5295" s="6" t="n">
        <v>2015</v>
      </c>
    </row>
    <row r="5296" customFormat="false" ht="15" hidden="false" customHeight="false" outlineLevel="0" collapsed="false">
      <c r="A5296" s="3" t="s">
        <v>10406</v>
      </c>
      <c r="B5296" s="4" t="n">
        <v>516842</v>
      </c>
      <c r="C5296" s="4" t="n">
        <v>16877</v>
      </c>
      <c r="D5296" s="4" t="s">
        <v>10407</v>
      </c>
      <c r="E5296" s="5" t="n">
        <v>55</v>
      </c>
      <c r="F5296" s="6" t="n">
        <v>2015</v>
      </c>
    </row>
    <row r="5297" customFormat="false" ht="15" hidden="false" customHeight="false" outlineLevel="0" collapsed="false">
      <c r="A5297" s="3" t="s">
        <v>10408</v>
      </c>
      <c r="B5297" s="4" t="n">
        <v>507150</v>
      </c>
      <c r="C5297" s="4" t="n">
        <v>7185</v>
      </c>
      <c r="D5297" s="4" t="s">
        <v>10409</v>
      </c>
      <c r="E5297" s="5" t="n">
        <v>165</v>
      </c>
      <c r="F5297" s="6" t="n">
        <v>2015</v>
      </c>
    </row>
    <row r="5298" customFormat="false" ht="15" hidden="false" customHeight="false" outlineLevel="0" collapsed="false">
      <c r="A5298" s="3" t="s">
        <v>10410</v>
      </c>
      <c r="B5298" s="4" t="n">
        <v>516892</v>
      </c>
      <c r="C5298" s="4" t="n">
        <v>16927</v>
      </c>
      <c r="D5298" s="4" t="s">
        <v>10411</v>
      </c>
      <c r="E5298" s="5" t="n">
        <v>283</v>
      </c>
      <c r="F5298" s="6" t="n">
        <v>2015</v>
      </c>
    </row>
    <row r="5299" customFormat="false" ht="15" hidden="false" customHeight="false" outlineLevel="0" collapsed="false">
      <c r="A5299" s="3" t="s">
        <v>10412</v>
      </c>
      <c r="B5299" s="7" t="n">
        <v>540577</v>
      </c>
      <c r="C5299" s="4" t="n">
        <v>17612</v>
      </c>
      <c r="D5299" s="7" t="s">
        <v>10413</v>
      </c>
      <c r="E5299" s="5" t="n">
        <v>8</v>
      </c>
      <c r="F5299" s="6" t="n">
        <v>2015</v>
      </c>
    </row>
    <row r="5300" customFormat="false" ht="15" hidden="false" customHeight="false" outlineLevel="0" collapsed="false">
      <c r="A5300" s="3" t="s">
        <v>10414</v>
      </c>
      <c r="B5300" s="4" t="n">
        <v>506475</v>
      </c>
      <c r="C5300" s="4" t="n">
        <v>6510</v>
      </c>
      <c r="D5300" s="4" t="s">
        <v>10415</v>
      </c>
      <c r="E5300" s="5" t="n">
        <v>55</v>
      </c>
      <c r="F5300" s="6" t="n">
        <v>2015</v>
      </c>
    </row>
    <row r="5301" customFormat="false" ht="15" hidden="false" customHeight="false" outlineLevel="0" collapsed="false">
      <c r="A5301" s="3" t="s">
        <v>10416</v>
      </c>
      <c r="B5301" s="4" t="n">
        <v>516061</v>
      </c>
      <c r="C5301" s="4" t="n">
        <v>16096</v>
      </c>
      <c r="D5301" s="4" t="s">
        <v>10417</v>
      </c>
      <c r="E5301" s="5" t="n">
        <v>248</v>
      </c>
      <c r="F5301" s="6" t="n">
        <v>2015</v>
      </c>
    </row>
    <row r="5302" customFormat="false" ht="15" hidden="false" customHeight="false" outlineLevel="0" collapsed="false">
      <c r="A5302" s="3" t="s">
        <v>10418</v>
      </c>
      <c r="B5302" s="4" t="n">
        <v>514675</v>
      </c>
      <c r="C5302" s="4" t="n">
        <v>14710</v>
      </c>
      <c r="D5302" s="4" t="s">
        <v>10419</v>
      </c>
      <c r="E5302" s="5" t="n">
        <v>11</v>
      </c>
      <c r="F5302" s="6" t="n">
        <v>2015</v>
      </c>
    </row>
    <row r="5303" customFormat="false" ht="15" hidden="false" customHeight="false" outlineLevel="0" collapsed="false">
      <c r="A5303" s="3" t="s">
        <v>10420</v>
      </c>
      <c r="B5303" s="4" t="n">
        <v>505901</v>
      </c>
      <c r="C5303" s="4" t="n">
        <v>5936</v>
      </c>
      <c r="D5303" s="4" t="s">
        <v>10421</v>
      </c>
      <c r="E5303" s="5" t="n">
        <v>165</v>
      </c>
      <c r="F5303" s="6" t="n">
        <v>2015</v>
      </c>
    </row>
    <row r="5304" customFormat="false" ht="15" hidden="false" customHeight="false" outlineLevel="0" collapsed="false">
      <c r="A5304" s="3" t="s">
        <v>10422</v>
      </c>
      <c r="B5304" s="4" t="n">
        <v>505900</v>
      </c>
      <c r="C5304" s="4" t="n">
        <v>5935</v>
      </c>
      <c r="D5304" s="4" t="s">
        <v>3364</v>
      </c>
      <c r="E5304" s="5" t="n">
        <v>110</v>
      </c>
      <c r="F5304" s="6" t="n">
        <v>2015</v>
      </c>
    </row>
    <row r="5305" customFormat="false" ht="15" hidden="false" customHeight="false" outlineLevel="0" collapsed="false">
      <c r="A5305" s="3" t="s">
        <v>10423</v>
      </c>
      <c r="B5305" s="4" t="n">
        <v>516700</v>
      </c>
      <c r="C5305" s="4" t="n">
        <v>16735</v>
      </c>
      <c r="D5305" s="4" t="s">
        <v>5293</v>
      </c>
      <c r="E5305" s="5" t="n">
        <v>330</v>
      </c>
      <c r="F5305" s="6" t="n">
        <v>2015</v>
      </c>
    </row>
    <row r="5306" customFormat="false" ht="15" hidden="false" customHeight="false" outlineLevel="0" collapsed="false">
      <c r="A5306" s="3" t="s">
        <v>10424</v>
      </c>
      <c r="B5306" s="4" t="n">
        <v>507189</v>
      </c>
      <c r="C5306" s="4" t="n">
        <v>7224</v>
      </c>
      <c r="D5306" s="4" t="s">
        <v>10425</v>
      </c>
      <c r="E5306" s="5" t="n">
        <v>110</v>
      </c>
      <c r="F5306" s="6" t="n">
        <v>2015</v>
      </c>
    </row>
    <row r="5307" customFormat="false" ht="15" hidden="false" customHeight="false" outlineLevel="0" collapsed="false">
      <c r="A5307" s="3" t="s">
        <v>10426</v>
      </c>
      <c r="B5307" s="4" t="n">
        <v>506485</v>
      </c>
      <c r="C5307" s="4" t="n">
        <v>6520</v>
      </c>
      <c r="D5307" s="4" t="s">
        <v>10427</v>
      </c>
      <c r="E5307" s="5" t="n">
        <v>110</v>
      </c>
      <c r="F5307" s="6" t="n">
        <v>2015</v>
      </c>
    </row>
    <row r="5308" customFormat="false" ht="15" hidden="false" customHeight="false" outlineLevel="0" collapsed="false">
      <c r="A5308" s="3" t="s">
        <v>10428</v>
      </c>
      <c r="B5308" s="4" t="n">
        <v>507974</v>
      </c>
      <c r="C5308" s="4" t="n">
        <v>8009</v>
      </c>
      <c r="D5308" s="4" t="s">
        <v>10429</v>
      </c>
      <c r="E5308" s="5" t="n">
        <v>468</v>
      </c>
      <c r="F5308" s="6" t="n">
        <v>2015</v>
      </c>
    </row>
    <row r="5309" customFormat="false" ht="15" hidden="false" customHeight="false" outlineLevel="0" collapsed="false">
      <c r="A5309" s="3" t="s">
        <v>10430</v>
      </c>
      <c r="B5309" s="4" t="n">
        <v>516872</v>
      </c>
      <c r="C5309" s="4" t="n">
        <v>16907</v>
      </c>
      <c r="D5309" s="4" t="s">
        <v>10431</v>
      </c>
      <c r="E5309" s="5" t="n">
        <v>55</v>
      </c>
      <c r="F5309" s="6" t="n">
        <v>2015</v>
      </c>
    </row>
    <row r="5310" customFormat="false" ht="15" hidden="false" customHeight="false" outlineLevel="0" collapsed="false">
      <c r="A5310" s="3" t="s">
        <v>10432</v>
      </c>
      <c r="B5310" s="4" t="n">
        <v>516875</v>
      </c>
      <c r="C5310" s="4" t="n">
        <v>16910</v>
      </c>
      <c r="D5310" s="4" t="s">
        <v>10433</v>
      </c>
      <c r="E5310" s="5" t="n">
        <v>44</v>
      </c>
      <c r="F5310" s="6" t="n">
        <v>2015</v>
      </c>
    </row>
    <row r="5311" customFormat="false" ht="15" hidden="false" customHeight="false" outlineLevel="0" collapsed="false">
      <c r="A5311" s="3" t="s">
        <v>10434</v>
      </c>
      <c r="B5311" s="4" t="n">
        <v>516698</v>
      </c>
      <c r="C5311" s="4" t="n">
        <v>16733</v>
      </c>
      <c r="D5311" s="4" t="s">
        <v>10435</v>
      </c>
      <c r="E5311" s="5" t="n">
        <v>72</v>
      </c>
      <c r="F5311" s="6" t="n">
        <v>2015</v>
      </c>
    </row>
    <row r="5312" customFormat="false" ht="15" hidden="false" customHeight="false" outlineLevel="0" collapsed="false">
      <c r="A5312" s="3" t="s">
        <v>10436</v>
      </c>
      <c r="B5312" s="4" t="n">
        <v>516728</v>
      </c>
      <c r="C5312" s="4" t="n">
        <v>16763</v>
      </c>
      <c r="D5312" s="4" t="s">
        <v>10437</v>
      </c>
      <c r="E5312" s="5" t="n">
        <v>220</v>
      </c>
      <c r="F5312" s="6" t="n">
        <v>2015</v>
      </c>
    </row>
    <row r="5313" customFormat="false" ht="15" hidden="false" customHeight="false" outlineLevel="0" collapsed="false">
      <c r="A5313" s="3" t="s">
        <v>10438</v>
      </c>
      <c r="B5313" s="4" t="n">
        <v>507188</v>
      </c>
      <c r="C5313" s="4" t="n">
        <v>7223</v>
      </c>
      <c r="D5313" s="4" t="s">
        <v>10439</v>
      </c>
      <c r="E5313" s="5" t="n">
        <v>110</v>
      </c>
      <c r="F5313" s="6" t="n">
        <v>2015</v>
      </c>
    </row>
    <row r="5314" customFormat="false" ht="15" hidden="false" customHeight="false" outlineLevel="0" collapsed="false">
      <c r="A5314" s="3" t="s">
        <v>10440</v>
      </c>
      <c r="B5314" s="4" t="n">
        <v>516697</v>
      </c>
      <c r="C5314" s="4" t="n">
        <v>16732</v>
      </c>
      <c r="D5314" s="4" t="s">
        <v>10441</v>
      </c>
      <c r="E5314" s="5" t="n">
        <v>55</v>
      </c>
      <c r="F5314" s="6" t="n">
        <v>2015</v>
      </c>
    </row>
    <row r="5315" customFormat="false" ht="15" hidden="false" customHeight="false" outlineLevel="0" collapsed="false">
      <c r="A5315" s="3" t="s">
        <v>10442</v>
      </c>
      <c r="B5315" s="4" t="n">
        <v>507922</v>
      </c>
      <c r="C5315" s="4" t="n">
        <v>7957</v>
      </c>
      <c r="D5315" s="4" t="s">
        <v>10443</v>
      </c>
      <c r="E5315" s="5" t="n">
        <v>110</v>
      </c>
      <c r="F5315" s="6" t="n">
        <v>2015</v>
      </c>
    </row>
    <row r="5316" customFormat="false" ht="15" hidden="false" customHeight="false" outlineLevel="0" collapsed="false">
      <c r="A5316" s="3" t="s">
        <v>10444</v>
      </c>
      <c r="B5316" s="7" t="n">
        <v>581168</v>
      </c>
      <c r="C5316" s="4" t="n">
        <v>18807</v>
      </c>
      <c r="D5316" s="7" t="s">
        <v>10445</v>
      </c>
      <c r="E5316" s="5" t="n">
        <v>110</v>
      </c>
      <c r="F5316" s="6" t="n">
        <v>2015</v>
      </c>
    </row>
    <row r="5317" customFormat="false" ht="15" hidden="false" customHeight="false" outlineLevel="0" collapsed="false">
      <c r="A5317" s="3" t="s">
        <v>10446</v>
      </c>
      <c r="B5317" s="4" t="n">
        <v>506226</v>
      </c>
      <c r="C5317" s="4" t="n">
        <v>6261</v>
      </c>
      <c r="D5317" s="4" t="s">
        <v>10447</v>
      </c>
      <c r="E5317" s="5" t="n">
        <v>110</v>
      </c>
      <c r="F5317" s="6" t="n">
        <v>2015</v>
      </c>
    </row>
    <row r="5318" customFormat="false" ht="15" hidden="false" customHeight="false" outlineLevel="0" collapsed="false">
      <c r="A5318" s="3" t="s">
        <v>10448</v>
      </c>
      <c r="B5318" s="4" t="n">
        <v>506135</v>
      </c>
      <c r="C5318" s="4" t="n">
        <v>6170</v>
      </c>
      <c r="D5318" s="4" t="s">
        <v>10449</v>
      </c>
      <c r="E5318" s="5" t="n">
        <v>6</v>
      </c>
      <c r="F5318" s="6" t="n">
        <v>2015</v>
      </c>
    </row>
    <row r="5319" customFormat="false" ht="15" hidden="false" customHeight="false" outlineLevel="0" collapsed="false">
      <c r="A5319" s="3" t="s">
        <v>10450</v>
      </c>
      <c r="B5319" s="4" t="n">
        <v>506133</v>
      </c>
      <c r="C5319" s="4" t="n">
        <v>6168</v>
      </c>
      <c r="D5319" s="4" t="s">
        <v>10451</v>
      </c>
      <c r="E5319" s="5" t="n">
        <v>138</v>
      </c>
      <c r="F5319" s="6" t="n">
        <v>2015</v>
      </c>
    </row>
    <row r="5320" customFormat="false" ht="15" hidden="false" customHeight="false" outlineLevel="0" collapsed="false">
      <c r="A5320" s="3" t="s">
        <v>10452</v>
      </c>
      <c r="B5320" s="4" t="n">
        <v>506129</v>
      </c>
      <c r="C5320" s="4" t="n">
        <v>6164</v>
      </c>
      <c r="D5320" s="4" t="s">
        <v>10453</v>
      </c>
      <c r="E5320" s="5" t="n">
        <v>110</v>
      </c>
      <c r="F5320" s="6" t="n">
        <v>2015</v>
      </c>
    </row>
    <row r="5321" customFormat="false" ht="15" hidden="false" customHeight="false" outlineLevel="0" collapsed="false">
      <c r="A5321" s="3" t="s">
        <v>10454</v>
      </c>
      <c r="B5321" s="4" t="n">
        <v>505960</v>
      </c>
      <c r="C5321" s="4" t="n">
        <v>5995</v>
      </c>
      <c r="D5321" s="4" t="s">
        <v>10455</v>
      </c>
      <c r="E5321" s="5" t="n">
        <v>283</v>
      </c>
      <c r="F5321" s="6" t="n">
        <v>2015</v>
      </c>
    </row>
    <row r="5322" customFormat="false" ht="15" hidden="false" customHeight="false" outlineLevel="0" collapsed="false">
      <c r="A5322" s="3" t="s">
        <v>10456</v>
      </c>
      <c r="B5322" s="4" t="n">
        <v>505951</v>
      </c>
      <c r="C5322" s="4" t="n">
        <v>5986</v>
      </c>
      <c r="D5322" s="4" t="s">
        <v>10457</v>
      </c>
      <c r="E5322" s="5" t="n">
        <v>708</v>
      </c>
      <c r="F5322" s="6" t="n">
        <v>2015</v>
      </c>
    </row>
    <row r="5323" customFormat="false" ht="15" hidden="false" customHeight="false" outlineLevel="0" collapsed="false">
      <c r="A5323" s="3" t="s">
        <v>10458</v>
      </c>
      <c r="B5323" s="4" t="n">
        <v>516741</v>
      </c>
      <c r="C5323" s="4" t="n">
        <v>16776</v>
      </c>
      <c r="D5323" s="4" t="s">
        <v>3306</v>
      </c>
      <c r="E5323" s="5" t="n">
        <v>110</v>
      </c>
      <c r="F5323" s="6" t="n">
        <v>2015</v>
      </c>
    </row>
    <row r="5324" customFormat="false" ht="15" hidden="false" customHeight="false" outlineLevel="0" collapsed="false">
      <c r="A5324" s="3" t="s">
        <v>10459</v>
      </c>
      <c r="B5324" s="4" t="n">
        <v>516735</v>
      </c>
      <c r="C5324" s="4" t="n">
        <v>16770</v>
      </c>
      <c r="D5324" s="4" t="s">
        <v>10460</v>
      </c>
      <c r="E5324" s="5" t="n">
        <v>220</v>
      </c>
      <c r="F5324" s="6" t="n">
        <v>2015</v>
      </c>
    </row>
    <row r="5325" customFormat="false" ht="15" hidden="false" customHeight="false" outlineLevel="0" collapsed="false">
      <c r="A5325" s="3" t="s">
        <v>10461</v>
      </c>
      <c r="B5325" s="4" t="n">
        <v>507119</v>
      </c>
      <c r="C5325" s="4" t="n">
        <v>7154</v>
      </c>
      <c r="D5325" s="4" t="s">
        <v>10462</v>
      </c>
      <c r="E5325" s="5" t="n">
        <v>275</v>
      </c>
      <c r="F5325" s="6" t="n">
        <v>2015</v>
      </c>
    </row>
    <row r="5326" customFormat="false" ht="15" hidden="false" customHeight="false" outlineLevel="0" collapsed="false">
      <c r="A5326" s="3" t="s">
        <v>10463</v>
      </c>
      <c r="B5326" s="7" t="n">
        <v>581143</v>
      </c>
      <c r="C5326" s="4" t="n">
        <v>18802</v>
      </c>
      <c r="D5326" s="7" t="s">
        <v>10464</v>
      </c>
      <c r="E5326" s="5" t="n">
        <v>8</v>
      </c>
      <c r="F5326" s="6" t="n">
        <v>2015</v>
      </c>
    </row>
    <row r="5327" customFormat="false" ht="15" hidden="false" customHeight="false" outlineLevel="0" collapsed="false">
      <c r="A5327" s="3" t="s">
        <v>10465</v>
      </c>
      <c r="B5327" s="4" t="n">
        <v>506051</v>
      </c>
      <c r="C5327" s="4" t="n">
        <v>6086</v>
      </c>
      <c r="D5327" s="4" t="s">
        <v>10466</v>
      </c>
      <c r="E5327" s="5" t="n">
        <v>1375</v>
      </c>
      <c r="F5327" s="6" t="n">
        <v>2015</v>
      </c>
    </row>
    <row r="5328" customFormat="false" ht="15" hidden="false" customHeight="false" outlineLevel="0" collapsed="false">
      <c r="A5328" s="3" t="s">
        <v>10467</v>
      </c>
      <c r="B5328" s="4" t="n">
        <v>506089</v>
      </c>
      <c r="C5328" s="4" t="n">
        <v>6124</v>
      </c>
      <c r="D5328" s="4" t="s">
        <v>10468</v>
      </c>
      <c r="E5328" s="5" t="n">
        <v>55</v>
      </c>
      <c r="F5328" s="6" t="n">
        <v>2015</v>
      </c>
    </row>
    <row r="5329" customFormat="false" ht="15" hidden="false" customHeight="false" outlineLevel="0" collapsed="false">
      <c r="A5329" s="3" t="s">
        <v>10469</v>
      </c>
      <c r="B5329" s="4" t="n">
        <v>508056</v>
      </c>
      <c r="C5329" s="4" t="n">
        <v>8091</v>
      </c>
      <c r="D5329" s="4" t="s">
        <v>10470</v>
      </c>
      <c r="E5329" s="5" t="n">
        <v>212</v>
      </c>
      <c r="F5329" s="6" t="n">
        <v>2015</v>
      </c>
    </row>
    <row r="5330" customFormat="false" ht="15" hidden="false" customHeight="false" outlineLevel="0" collapsed="false">
      <c r="A5330" s="3" t="s">
        <v>10471</v>
      </c>
      <c r="B5330" s="4" t="n">
        <v>505975</v>
      </c>
      <c r="C5330" s="4" t="n">
        <v>6010</v>
      </c>
      <c r="D5330" s="4" t="s">
        <v>10472</v>
      </c>
      <c r="E5330" s="5" t="n">
        <v>55</v>
      </c>
      <c r="F5330" s="6" t="n">
        <v>2015</v>
      </c>
    </row>
    <row r="5331" customFormat="false" ht="15" hidden="false" customHeight="false" outlineLevel="0" collapsed="false">
      <c r="A5331" s="3" t="s">
        <v>10473</v>
      </c>
      <c r="B5331" s="4" t="n">
        <v>505995</v>
      </c>
      <c r="C5331" s="4" t="n">
        <v>6030</v>
      </c>
      <c r="D5331" s="4" t="s">
        <v>10474</v>
      </c>
      <c r="E5331" s="5" t="n">
        <v>110</v>
      </c>
      <c r="F5331" s="6" t="n">
        <v>2015</v>
      </c>
    </row>
    <row r="5332" customFormat="false" ht="15" hidden="false" customHeight="false" outlineLevel="0" collapsed="false">
      <c r="A5332" s="3" t="s">
        <v>10475</v>
      </c>
      <c r="B5332" s="4" t="n">
        <v>505770</v>
      </c>
      <c r="C5332" s="4" t="n">
        <v>5805</v>
      </c>
      <c r="D5332" s="4" t="s">
        <v>10476</v>
      </c>
      <c r="E5332" s="5" t="n">
        <v>165</v>
      </c>
      <c r="F5332" s="6" t="n">
        <v>2015</v>
      </c>
    </row>
    <row r="5333" customFormat="false" ht="15" hidden="false" customHeight="false" outlineLevel="0" collapsed="false">
      <c r="A5333" s="3" t="s">
        <v>10477</v>
      </c>
      <c r="B5333" s="4" t="n">
        <v>505769</v>
      </c>
      <c r="C5333" s="4" t="n">
        <v>5804</v>
      </c>
      <c r="D5333" s="4" t="s">
        <v>10478</v>
      </c>
      <c r="E5333" s="5" t="n">
        <v>7</v>
      </c>
      <c r="F5333" s="6" t="n">
        <v>2015</v>
      </c>
    </row>
    <row r="5334" customFormat="false" ht="15" hidden="false" customHeight="false" outlineLevel="0" collapsed="false">
      <c r="A5334" s="3" t="s">
        <v>10479</v>
      </c>
      <c r="B5334" s="4" t="n">
        <v>505768</v>
      </c>
      <c r="C5334" s="4" t="n">
        <v>5803</v>
      </c>
      <c r="D5334" s="4" t="s">
        <v>10480</v>
      </c>
      <c r="E5334" s="5" t="n">
        <v>53</v>
      </c>
      <c r="F5334" s="6" t="n">
        <v>2015</v>
      </c>
    </row>
    <row r="5335" customFormat="false" ht="15" hidden="false" customHeight="false" outlineLevel="0" collapsed="false">
      <c r="A5335" s="3" t="s">
        <v>10481</v>
      </c>
      <c r="B5335" s="4" t="n">
        <v>505767</v>
      </c>
      <c r="C5335" s="4" t="n">
        <v>5802</v>
      </c>
      <c r="D5335" s="4" t="s">
        <v>10482</v>
      </c>
      <c r="E5335" s="5" t="n">
        <v>32</v>
      </c>
      <c r="F5335" s="6" t="n">
        <v>2015</v>
      </c>
    </row>
    <row r="5336" customFormat="false" ht="15" hidden="false" customHeight="false" outlineLevel="0" collapsed="false">
      <c r="A5336" s="3" t="s">
        <v>10483</v>
      </c>
      <c r="B5336" s="4" t="n">
        <v>505977</v>
      </c>
      <c r="C5336" s="4" t="n">
        <v>6012</v>
      </c>
      <c r="D5336" s="4" t="s">
        <v>10484</v>
      </c>
      <c r="E5336" s="5" t="n">
        <v>9</v>
      </c>
      <c r="F5336" s="6" t="n">
        <v>2015</v>
      </c>
    </row>
    <row r="5337" customFormat="false" ht="15" hidden="false" customHeight="false" outlineLevel="0" collapsed="false">
      <c r="A5337" s="3" t="s">
        <v>10485</v>
      </c>
      <c r="B5337" s="4" t="n">
        <v>506852</v>
      </c>
      <c r="C5337" s="4" t="n">
        <v>6887</v>
      </c>
      <c r="D5337" s="4" t="s">
        <v>10486</v>
      </c>
      <c r="E5337" s="5" t="n">
        <v>11</v>
      </c>
      <c r="F5337" s="6" t="n">
        <v>2015</v>
      </c>
    </row>
    <row r="5338" customFormat="false" ht="15" hidden="false" customHeight="false" outlineLevel="0" collapsed="false">
      <c r="A5338" s="3" t="s">
        <v>10487</v>
      </c>
      <c r="B5338" s="4" t="n">
        <v>506858</v>
      </c>
      <c r="C5338" s="4" t="n">
        <v>6893</v>
      </c>
      <c r="D5338" s="4" t="s">
        <v>10488</v>
      </c>
      <c r="E5338" s="5" t="n">
        <v>11</v>
      </c>
      <c r="F5338" s="6" t="n">
        <v>2015</v>
      </c>
    </row>
    <row r="5339" customFormat="false" ht="15" hidden="false" customHeight="false" outlineLevel="0" collapsed="false">
      <c r="A5339" s="3" t="s">
        <v>10489</v>
      </c>
      <c r="B5339" s="4" t="n">
        <v>506744</v>
      </c>
      <c r="C5339" s="4" t="n">
        <v>6779</v>
      </c>
      <c r="D5339" s="4" t="s">
        <v>10490</v>
      </c>
      <c r="E5339" s="5" t="n">
        <v>72</v>
      </c>
      <c r="F5339" s="6" t="n">
        <v>2015</v>
      </c>
    </row>
    <row r="5340" customFormat="false" ht="15" hidden="false" customHeight="false" outlineLevel="0" collapsed="false">
      <c r="A5340" s="3" t="s">
        <v>10491</v>
      </c>
      <c r="B5340" s="4" t="n">
        <v>507192</v>
      </c>
      <c r="C5340" s="4" t="n">
        <v>7227</v>
      </c>
      <c r="D5340" s="4" t="s">
        <v>10492</v>
      </c>
      <c r="E5340" s="5" t="n">
        <v>110</v>
      </c>
      <c r="F5340" s="6" t="n">
        <v>2015</v>
      </c>
    </row>
    <row r="5341" customFormat="false" ht="15" hidden="false" customHeight="false" outlineLevel="0" collapsed="false">
      <c r="A5341" s="3" t="s">
        <v>10493</v>
      </c>
      <c r="B5341" s="7" t="n">
        <v>526554</v>
      </c>
      <c r="C5341" s="4" t="n">
        <v>17490</v>
      </c>
      <c r="D5341" s="7" t="s">
        <v>10494</v>
      </c>
      <c r="E5341" s="5" t="n">
        <v>248</v>
      </c>
      <c r="F5341" s="6" t="n">
        <v>2015</v>
      </c>
    </row>
    <row r="5342" customFormat="false" ht="15" hidden="false" customHeight="false" outlineLevel="0" collapsed="false">
      <c r="A5342" s="3" t="s">
        <v>10495</v>
      </c>
      <c r="B5342" s="4" t="n">
        <v>506927</v>
      </c>
      <c r="C5342" s="4" t="n">
        <v>6962</v>
      </c>
      <c r="D5342" s="4" t="s">
        <v>10496</v>
      </c>
      <c r="E5342" s="5" t="n">
        <v>11</v>
      </c>
      <c r="F5342" s="6" t="n">
        <v>2015</v>
      </c>
    </row>
    <row r="5343" customFormat="false" ht="15" hidden="false" customHeight="false" outlineLevel="0" collapsed="false">
      <c r="A5343" s="3" t="s">
        <v>10497</v>
      </c>
      <c r="B5343" s="4" t="n">
        <v>512340</v>
      </c>
      <c r="C5343" s="4" t="n">
        <v>12375</v>
      </c>
      <c r="D5343" s="4" t="s">
        <v>10498</v>
      </c>
      <c r="E5343" s="5" t="n">
        <v>550</v>
      </c>
      <c r="F5343" s="6" t="n">
        <v>2015</v>
      </c>
    </row>
    <row r="5344" customFormat="false" ht="15" hidden="false" customHeight="false" outlineLevel="0" collapsed="false">
      <c r="A5344" s="3" t="s">
        <v>10499</v>
      </c>
      <c r="B5344" s="4" t="n">
        <v>512411</v>
      </c>
      <c r="C5344" s="4" t="n">
        <v>12446</v>
      </c>
      <c r="D5344" s="4" t="s">
        <v>10500</v>
      </c>
      <c r="E5344" s="5" t="n">
        <v>422</v>
      </c>
      <c r="F5344" s="6" t="n">
        <v>2015</v>
      </c>
    </row>
    <row r="5345" customFormat="false" ht="15" hidden="false" customHeight="false" outlineLevel="0" collapsed="false">
      <c r="A5345" s="3" t="s">
        <v>10501</v>
      </c>
      <c r="B5345" s="7" t="n">
        <v>541111</v>
      </c>
      <c r="C5345" s="4" t="n">
        <v>17620</v>
      </c>
      <c r="D5345" s="7" t="s">
        <v>10502</v>
      </c>
      <c r="E5345" s="5" t="n">
        <v>220</v>
      </c>
      <c r="F5345" s="6" t="n">
        <v>2015</v>
      </c>
    </row>
    <row r="5346" customFormat="false" ht="15" hidden="false" customHeight="false" outlineLevel="0" collapsed="false">
      <c r="A5346" s="3" t="s">
        <v>10503</v>
      </c>
      <c r="B5346" s="4" t="n">
        <v>507053</v>
      </c>
      <c r="C5346" s="4" t="n">
        <v>7088</v>
      </c>
      <c r="D5346" s="4" t="s">
        <v>10504</v>
      </c>
      <c r="E5346" s="5" t="n">
        <v>55</v>
      </c>
      <c r="F5346" s="6" t="n">
        <v>2015</v>
      </c>
    </row>
    <row r="5347" customFormat="false" ht="15" hidden="false" customHeight="false" outlineLevel="0" collapsed="false">
      <c r="A5347" s="3" t="s">
        <v>10505</v>
      </c>
      <c r="B5347" s="4" t="n">
        <v>505796</v>
      </c>
      <c r="C5347" s="4" t="n">
        <v>5831</v>
      </c>
      <c r="D5347" s="4" t="s">
        <v>10506</v>
      </c>
      <c r="E5347" s="5" t="n">
        <v>55</v>
      </c>
      <c r="F5347" s="6" t="n">
        <v>2015</v>
      </c>
    </row>
    <row r="5348" customFormat="false" ht="15" hidden="false" customHeight="false" outlineLevel="0" collapsed="false">
      <c r="A5348" s="3" t="s">
        <v>10507</v>
      </c>
      <c r="B5348" s="4" t="n">
        <v>505807</v>
      </c>
      <c r="C5348" s="4" t="n">
        <v>5842</v>
      </c>
      <c r="D5348" s="4" t="s">
        <v>10508</v>
      </c>
      <c r="E5348" s="5" t="n">
        <v>355</v>
      </c>
      <c r="F5348" s="6" t="n">
        <v>2015</v>
      </c>
    </row>
    <row r="5349" customFormat="false" ht="15" hidden="false" customHeight="false" outlineLevel="0" collapsed="false">
      <c r="A5349" s="3" t="s">
        <v>10509</v>
      </c>
      <c r="B5349" s="4" t="n">
        <v>516824</v>
      </c>
      <c r="C5349" s="4" t="n">
        <v>16859</v>
      </c>
      <c r="D5349" s="4" t="s">
        <v>8101</v>
      </c>
      <c r="E5349" s="5" t="n">
        <v>110</v>
      </c>
      <c r="F5349" s="6" t="n">
        <v>2015</v>
      </c>
    </row>
    <row r="5350" customFormat="false" ht="15" hidden="false" customHeight="false" outlineLevel="0" collapsed="false">
      <c r="A5350" s="3" t="s">
        <v>10510</v>
      </c>
      <c r="B5350" s="4" t="n">
        <v>516800</v>
      </c>
      <c r="C5350" s="4" t="n">
        <v>16835</v>
      </c>
      <c r="D5350" s="4" t="s">
        <v>10511</v>
      </c>
      <c r="E5350" s="5" t="n">
        <v>50</v>
      </c>
      <c r="F5350" s="6" t="n">
        <v>2015</v>
      </c>
    </row>
    <row r="5351" customFormat="false" ht="15" hidden="false" customHeight="false" outlineLevel="0" collapsed="false">
      <c r="A5351" s="3" t="s">
        <v>10512</v>
      </c>
      <c r="B5351" s="4" t="n">
        <v>516799</v>
      </c>
      <c r="C5351" s="4" t="n">
        <v>16834</v>
      </c>
      <c r="D5351" s="4" t="s">
        <v>353</v>
      </c>
      <c r="E5351" s="5" t="n">
        <v>209</v>
      </c>
      <c r="F5351" s="6" t="n">
        <v>2015</v>
      </c>
    </row>
    <row r="5352" customFormat="false" ht="15" hidden="false" customHeight="false" outlineLevel="0" collapsed="false">
      <c r="A5352" s="3" t="s">
        <v>10513</v>
      </c>
      <c r="B5352" s="4" t="n">
        <v>505499</v>
      </c>
      <c r="C5352" s="4" t="n">
        <v>5534</v>
      </c>
      <c r="D5352" s="4" t="s">
        <v>10514</v>
      </c>
      <c r="E5352" s="5" t="n">
        <v>55</v>
      </c>
      <c r="F5352" s="6" t="n">
        <v>2015</v>
      </c>
    </row>
    <row r="5353" customFormat="false" ht="15" hidden="false" customHeight="false" outlineLevel="0" collapsed="false">
      <c r="A5353" s="3" t="s">
        <v>10515</v>
      </c>
      <c r="B5353" s="4" t="n">
        <v>516794</v>
      </c>
      <c r="C5353" s="4" t="n">
        <v>16829</v>
      </c>
      <c r="D5353" s="4" t="s">
        <v>10516</v>
      </c>
      <c r="E5353" s="5" t="n">
        <v>33</v>
      </c>
      <c r="F5353" s="6" t="n">
        <v>2015</v>
      </c>
    </row>
    <row r="5354" customFormat="false" ht="15" hidden="false" customHeight="false" outlineLevel="0" collapsed="false">
      <c r="A5354" s="3" t="s">
        <v>10517</v>
      </c>
      <c r="B5354" s="4" t="n">
        <v>507159</v>
      </c>
      <c r="C5354" s="4" t="n">
        <v>7194</v>
      </c>
      <c r="D5354" s="4" t="s">
        <v>10518</v>
      </c>
      <c r="E5354" s="5" t="n">
        <v>1</v>
      </c>
      <c r="F5354" s="6" t="n">
        <v>2015</v>
      </c>
    </row>
    <row r="5355" customFormat="false" ht="15" hidden="false" customHeight="false" outlineLevel="0" collapsed="false">
      <c r="A5355" s="3" t="s">
        <v>10519</v>
      </c>
      <c r="B5355" s="4" t="n">
        <v>516793</v>
      </c>
      <c r="C5355" s="4" t="n">
        <v>16828</v>
      </c>
      <c r="D5355" s="4" t="s">
        <v>10520</v>
      </c>
      <c r="E5355" s="5" t="n">
        <v>275</v>
      </c>
      <c r="F5355" s="6" t="n">
        <v>2015</v>
      </c>
    </row>
    <row r="5356" customFormat="false" ht="15" hidden="false" customHeight="false" outlineLevel="0" collapsed="false">
      <c r="A5356" s="3" t="s">
        <v>10521</v>
      </c>
      <c r="B5356" s="4" t="n">
        <v>506049</v>
      </c>
      <c r="C5356" s="4" t="n">
        <v>6084</v>
      </c>
      <c r="D5356" s="4" t="s">
        <v>10522</v>
      </c>
      <c r="E5356" s="5" t="n">
        <v>142</v>
      </c>
      <c r="F5356" s="6" t="n">
        <v>2015</v>
      </c>
    </row>
    <row r="5357" customFormat="false" ht="15" hidden="false" customHeight="false" outlineLevel="0" collapsed="false">
      <c r="A5357" s="3" t="s">
        <v>10523</v>
      </c>
      <c r="B5357" s="4" t="n">
        <v>505574</v>
      </c>
      <c r="C5357" s="4" t="n">
        <v>5609</v>
      </c>
      <c r="D5357" s="4" t="s">
        <v>10524</v>
      </c>
      <c r="E5357" s="5" t="n">
        <v>275</v>
      </c>
      <c r="F5357" s="6" t="n">
        <v>2015</v>
      </c>
    </row>
    <row r="5358" customFormat="false" ht="15" hidden="false" customHeight="false" outlineLevel="0" collapsed="false">
      <c r="A5358" s="3" t="s">
        <v>10525</v>
      </c>
      <c r="B5358" s="7" t="n">
        <v>517279</v>
      </c>
      <c r="C5358" s="4" t="n">
        <v>17291</v>
      </c>
      <c r="D5358" s="7" t="s">
        <v>10526</v>
      </c>
      <c r="E5358" s="5" t="n">
        <v>1100</v>
      </c>
      <c r="F5358" s="6" t="n">
        <v>2015</v>
      </c>
    </row>
    <row r="5359" customFormat="false" ht="15" hidden="false" customHeight="false" outlineLevel="0" collapsed="false">
      <c r="A5359" s="3" t="s">
        <v>10527</v>
      </c>
      <c r="B5359" s="4" t="n">
        <v>508961</v>
      </c>
      <c r="C5359" s="4" t="n">
        <v>8996</v>
      </c>
      <c r="D5359" s="4" t="s">
        <v>10528</v>
      </c>
      <c r="E5359" s="5" t="n">
        <v>8</v>
      </c>
      <c r="F5359" s="6" t="n">
        <v>2015</v>
      </c>
    </row>
    <row r="5360" customFormat="false" ht="15" hidden="false" customHeight="false" outlineLevel="0" collapsed="false">
      <c r="A5360" s="3" t="s">
        <v>10529</v>
      </c>
      <c r="B5360" s="4" t="n">
        <v>506691</v>
      </c>
      <c r="C5360" s="4" t="n">
        <v>6726</v>
      </c>
      <c r="D5360" s="4" t="s">
        <v>10530</v>
      </c>
      <c r="E5360" s="5" t="n">
        <v>25</v>
      </c>
      <c r="F5360" s="6" t="n">
        <v>2015</v>
      </c>
    </row>
    <row r="5361" customFormat="false" ht="15" hidden="false" customHeight="false" outlineLevel="0" collapsed="false">
      <c r="A5361" s="3" t="s">
        <v>10531</v>
      </c>
      <c r="B5361" s="4" t="n">
        <v>506944</v>
      </c>
      <c r="C5361" s="4" t="n">
        <v>6979</v>
      </c>
      <c r="D5361" s="4" t="s">
        <v>10532</v>
      </c>
      <c r="E5361" s="5" t="n">
        <v>3</v>
      </c>
      <c r="F5361" s="6" t="n">
        <v>2015</v>
      </c>
    </row>
    <row r="5362" customFormat="false" ht="15" hidden="false" customHeight="false" outlineLevel="0" collapsed="false">
      <c r="A5362" s="3" t="s">
        <v>10533</v>
      </c>
      <c r="B5362" s="4" t="n">
        <v>506951</v>
      </c>
      <c r="C5362" s="4" t="n">
        <v>6986</v>
      </c>
      <c r="D5362" s="4" t="s">
        <v>10534</v>
      </c>
      <c r="E5362" s="5" t="n">
        <v>110</v>
      </c>
      <c r="F5362" s="6" t="n">
        <v>2015</v>
      </c>
    </row>
    <row r="5363" customFormat="false" ht="15" hidden="false" customHeight="false" outlineLevel="0" collapsed="false">
      <c r="A5363" s="3" t="s">
        <v>10535</v>
      </c>
      <c r="B5363" s="4" t="n">
        <v>516749</v>
      </c>
      <c r="C5363" s="4" t="n">
        <v>16784</v>
      </c>
      <c r="D5363" s="4" t="s">
        <v>10536</v>
      </c>
      <c r="E5363" s="5" t="n">
        <v>220</v>
      </c>
      <c r="F5363" s="6" t="n">
        <v>2015</v>
      </c>
    </row>
    <row r="5364" customFormat="false" ht="15" hidden="false" customHeight="false" outlineLevel="0" collapsed="false">
      <c r="A5364" s="3" t="s">
        <v>10537</v>
      </c>
      <c r="B5364" s="4" t="n">
        <v>506737</v>
      </c>
      <c r="C5364" s="4" t="n">
        <v>6772</v>
      </c>
      <c r="D5364" s="4" t="s">
        <v>10538</v>
      </c>
      <c r="E5364" s="5" t="n">
        <v>550</v>
      </c>
      <c r="F5364" s="6" t="n">
        <v>2015</v>
      </c>
    </row>
    <row r="5365" customFormat="false" ht="15" hidden="false" customHeight="false" outlineLevel="0" collapsed="false">
      <c r="A5365" s="3" t="s">
        <v>10539</v>
      </c>
      <c r="B5365" s="4" t="n">
        <v>507329</v>
      </c>
      <c r="C5365" s="4" t="n">
        <v>7364</v>
      </c>
      <c r="D5365" s="4" t="s">
        <v>10540</v>
      </c>
      <c r="E5365" s="5" t="n">
        <v>55</v>
      </c>
      <c r="F5365" s="6" t="n">
        <v>2015</v>
      </c>
    </row>
    <row r="5366" customFormat="false" ht="15" hidden="false" customHeight="false" outlineLevel="0" collapsed="false">
      <c r="A5366" s="3" t="s">
        <v>10541</v>
      </c>
      <c r="B5366" s="4" t="n">
        <v>507356</v>
      </c>
      <c r="C5366" s="4" t="n">
        <v>7391</v>
      </c>
      <c r="D5366" s="4" t="s">
        <v>10542</v>
      </c>
      <c r="E5366" s="5" t="n">
        <v>275</v>
      </c>
      <c r="F5366" s="6" t="n">
        <v>2015</v>
      </c>
    </row>
    <row r="5367" customFormat="false" ht="15" hidden="false" customHeight="false" outlineLevel="0" collapsed="false">
      <c r="A5367" s="3" t="s">
        <v>10543</v>
      </c>
      <c r="B5367" s="4" t="n">
        <v>507094</v>
      </c>
      <c r="C5367" s="4" t="n">
        <v>7129</v>
      </c>
      <c r="D5367" s="4" t="s">
        <v>10544</v>
      </c>
      <c r="E5367" s="5" t="n">
        <v>55</v>
      </c>
      <c r="F5367" s="6" t="n">
        <v>2015</v>
      </c>
    </row>
    <row r="5368" customFormat="false" ht="15" hidden="false" customHeight="false" outlineLevel="0" collapsed="false">
      <c r="A5368" s="3" t="s">
        <v>10545</v>
      </c>
      <c r="B5368" s="4" t="n">
        <v>507098</v>
      </c>
      <c r="C5368" s="4" t="n">
        <v>7133</v>
      </c>
      <c r="D5368" s="4" t="s">
        <v>10546</v>
      </c>
      <c r="E5368" s="5" t="n">
        <v>28</v>
      </c>
      <c r="F5368" s="6" t="n">
        <v>2015</v>
      </c>
    </row>
    <row r="5369" customFormat="false" ht="15" hidden="false" customHeight="false" outlineLevel="0" collapsed="false">
      <c r="A5369" s="3" t="s">
        <v>10547</v>
      </c>
      <c r="B5369" s="4" t="n">
        <v>507104</v>
      </c>
      <c r="C5369" s="4" t="n">
        <v>7139</v>
      </c>
      <c r="D5369" s="4" t="s">
        <v>10548</v>
      </c>
      <c r="E5369" s="5" t="n">
        <v>2</v>
      </c>
      <c r="F5369" s="6" t="n">
        <v>2015</v>
      </c>
    </row>
    <row r="5370" customFormat="false" ht="15" hidden="false" customHeight="false" outlineLevel="0" collapsed="false">
      <c r="A5370" s="3" t="s">
        <v>10549</v>
      </c>
      <c r="B5370" s="7" t="n">
        <v>562079</v>
      </c>
      <c r="C5370" s="4" t="n">
        <v>17996</v>
      </c>
      <c r="D5370" s="7" t="s">
        <v>10550</v>
      </c>
      <c r="E5370" s="5" t="n">
        <v>11</v>
      </c>
      <c r="F5370" s="6" t="n">
        <v>2015</v>
      </c>
    </row>
    <row r="5371" customFormat="false" ht="15" hidden="false" customHeight="false" outlineLevel="0" collapsed="false">
      <c r="A5371" s="3" t="s">
        <v>10551</v>
      </c>
      <c r="B5371" s="4" t="n">
        <v>505712</v>
      </c>
      <c r="C5371" s="4" t="n">
        <v>5747</v>
      </c>
      <c r="D5371" s="4" t="s">
        <v>9568</v>
      </c>
      <c r="E5371" s="5" t="n">
        <v>55</v>
      </c>
      <c r="F5371" s="6" t="n">
        <v>2015</v>
      </c>
    </row>
    <row r="5372" customFormat="false" ht="15" hidden="false" customHeight="false" outlineLevel="0" collapsed="false">
      <c r="A5372" s="3" t="s">
        <v>10552</v>
      </c>
      <c r="B5372" s="7" t="n">
        <v>568668</v>
      </c>
      <c r="C5372" s="4" t="n">
        <v>18134</v>
      </c>
      <c r="D5372" s="7" t="s">
        <v>10553</v>
      </c>
      <c r="E5372" s="5" t="n">
        <v>110</v>
      </c>
      <c r="F5372" s="6" t="n">
        <v>2015</v>
      </c>
    </row>
    <row r="5373" customFormat="false" ht="15" hidden="false" customHeight="false" outlineLevel="0" collapsed="false">
      <c r="A5373" s="3" t="s">
        <v>10554</v>
      </c>
      <c r="B5373" s="4" t="n">
        <v>506170</v>
      </c>
      <c r="C5373" s="4" t="n">
        <v>6205</v>
      </c>
      <c r="D5373" s="4" t="s">
        <v>10555</v>
      </c>
      <c r="E5373" s="5" t="n">
        <v>36</v>
      </c>
      <c r="F5373" s="6" t="n">
        <v>2015</v>
      </c>
    </row>
    <row r="5374" customFormat="false" ht="15" hidden="false" customHeight="false" outlineLevel="0" collapsed="false">
      <c r="A5374" s="3" t="s">
        <v>10556</v>
      </c>
      <c r="B5374" s="4" t="n">
        <v>506811</v>
      </c>
      <c r="C5374" s="4" t="n">
        <v>6846</v>
      </c>
      <c r="D5374" s="4" t="s">
        <v>10557</v>
      </c>
      <c r="E5374" s="5" t="n">
        <v>17</v>
      </c>
      <c r="F5374" s="6" t="n">
        <v>2015</v>
      </c>
    </row>
    <row r="5375" customFormat="false" ht="15" hidden="false" customHeight="false" outlineLevel="0" collapsed="false">
      <c r="A5375" s="3" t="s">
        <v>10558</v>
      </c>
      <c r="B5375" s="4" t="n">
        <v>506421</v>
      </c>
      <c r="C5375" s="4" t="n">
        <v>6456</v>
      </c>
      <c r="D5375" s="4" t="s">
        <v>10559</v>
      </c>
      <c r="E5375" s="5" t="n">
        <v>55</v>
      </c>
      <c r="F5375" s="6" t="n">
        <v>2015</v>
      </c>
    </row>
    <row r="5376" customFormat="false" ht="15" hidden="false" customHeight="false" outlineLevel="0" collapsed="false">
      <c r="A5376" s="3" t="s">
        <v>10560</v>
      </c>
      <c r="B5376" s="4" t="n">
        <v>514964</v>
      </c>
      <c r="C5376" s="4" t="n">
        <v>14999</v>
      </c>
      <c r="D5376" s="4" t="s">
        <v>10561</v>
      </c>
      <c r="E5376" s="5" t="n">
        <v>220</v>
      </c>
      <c r="F5376" s="6" t="n">
        <v>2015</v>
      </c>
    </row>
    <row r="5377" customFormat="false" ht="15" hidden="false" customHeight="false" outlineLevel="0" collapsed="false">
      <c r="A5377" s="3" t="s">
        <v>10562</v>
      </c>
      <c r="B5377" s="7" t="n">
        <v>541603</v>
      </c>
      <c r="C5377" s="4" t="n">
        <v>17629</v>
      </c>
      <c r="D5377" s="7" t="s">
        <v>10563</v>
      </c>
      <c r="E5377" s="5" t="n">
        <v>220</v>
      </c>
      <c r="F5377" s="6" t="n">
        <v>2015</v>
      </c>
    </row>
    <row r="5378" customFormat="false" ht="15" hidden="false" customHeight="false" outlineLevel="0" collapsed="false">
      <c r="A5378" s="3" t="s">
        <v>10564</v>
      </c>
      <c r="B5378" s="4" t="n">
        <v>506504</v>
      </c>
      <c r="C5378" s="4" t="n">
        <v>6539</v>
      </c>
      <c r="D5378" s="4" t="s">
        <v>10565</v>
      </c>
      <c r="E5378" s="5" t="n">
        <v>55</v>
      </c>
      <c r="F5378" s="6" t="n">
        <v>2015</v>
      </c>
    </row>
    <row r="5379" customFormat="false" ht="15" hidden="false" customHeight="false" outlineLevel="0" collapsed="false">
      <c r="A5379" s="3" t="s">
        <v>10566</v>
      </c>
      <c r="B5379" s="4" t="n">
        <v>516820</v>
      </c>
      <c r="C5379" s="4" t="n">
        <v>16855</v>
      </c>
      <c r="D5379" s="4" t="s">
        <v>10567</v>
      </c>
      <c r="E5379" s="5" t="n">
        <v>106</v>
      </c>
      <c r="F5379" s="6" t="n">
        <v>2015</v>
      </c>
    </row>
    <row r="5380" customFormat="false" ht="15" hidden="false" customHeight="false" outlineLevel="0" collapsed="false">
      <c r="A5380" s="3" t="s">
        <v>10568</v>
      </c>
      <c r="B5380" s="4" t="n">
        <v>516819</v>
      </c>
      <c r="C5380" s="4" t="n">
        <v>16854</v>
      </c>
      <c r="D5380" s="4" t="s">
        <v>10569</v>
      </c>
      <c r="E5380" s="5" t="n">
        <v>6</v>
      </c>
      <c r="F5380" s="6" t="n">
        <v>2015</v>
      </c>
    </row>
    <row r="5381" customFormat="false" ht="15" hidden="false" customHeight="false" outlineLevel="0" collapsed="false">
      <c r="A5381" s="3" t="s">
        <v>10570</v>
      </c>
      <c r="B5381" s="4" t="n">
        <v>505690</v>
      </c>
      <c r="C5381" s="4" t="n">
        <v>5725</v>
      </c>
      <c r="D5381" s="4" t="s">
        <v>10571</v>
      </c>
      <c r="E5381" s="5" t="n">
        <v>37</v>
      </c>
      <c r="F5381" s="6" t="n">
        <v>2015</v>
      </c>
    </row>
    <row r="5382" customFormat="false" ht="15" hidden="false" customHeight="false" outlineLevel="0" collapsed="false">
      <c r="A5382" s="3" t="s">
        <v>10572</v>
      </c>
      <c r="B5382" s="4" t="n">
        <v>505393</v>
      </c>
      <c r="C5382" s="4" t="n">
        <v>5428</v>
      </c>
      <c r="D5382" s="4" t="s">
        <v>10573</v>
      </c>
      <c r="E5382" s="5" t="n">
        <v>75</v>
      </c>
      <c r="F5382" s="6" t="n">
        <v>2015</v>
      </c>
    </row>
    <row r="5383" customFormat="false" ht="15" hidden="false" customHeight="false" outlineLevel="0" collapsed="false">
      <c r="A5383" s="3" t="s">
        <v>10574</v>
      </c>
      <c r="B5383" s="4" t="n">
        <v>505703</v>
      </c>
      <c r="C5383" s="4" t="n">
        <v>5738</v>
      </c>
      <c r="D5383" s="4" t="s">
        <v>10575</v>
      </c>
      <c r="E5383" s="5" t="n">
        <v>220</v>
      </c>
      <c r="F5383" s="6" t="n">
        <v>2015</v>
      </c>
    </row>
    <row r="5384" customFormat="false" ht="15" hidden="false" customHeight="false" outlineLevel="0" collapsed="false">
      <c r="A5384" s="3" t="s">
        <v>10576</v>
      </c>
      <c r="B5384" s="4" t="n">
        <v>505632</v>
      </c>
      <c r="C5384" s="4" t="n">
        <v>5667</v>
      </c>
      <c r="D5384" s="4" t="s">
        <v>10577</v>
      </c>
      <c r="E5384" s="5" t="n">
        <v>110</v>
      </c>
      <c r="F5384" s="6" t="n">
        <v>2015</v>
      </c>
    </row>
    <row r="5385" customFormat="false" ht="15" hidden="false" customHeight="false" outlineLevel="0" collapsed="false">
      <c r="A5385" s="3" t="s">
        <v>10578</v>
      </c>
      <c r="B5385" s="4" t="n">
        <v>515211</v>
      </c>
      <c r="C5385" s="4" t="n">
        <v>15246</v>
      </c>
      <c r="D5385" s="4" t="s">
        <v>10579</v>
      </c>
      <c r="E5385" s="5" t="n">
        <v>110</v>
      </c>
      <c r="F5385" s="6" t="n">
        <v>2015</v>
      </c>
    </row>
    <row r="5386" customFormat="false" ht="15" hidden="false" customHeight="false" outlineLevel="0" collapsed="false">
      <c r="A5386" s="3" t="s">
        <v>10580</v>
      </c>
      <c r="B5386" s="4" t="n">
        <v>505348</v>
      </c>
      <c r="C5386" s="4" t="n">
        <v>5383</v>
      </c>
      <c r="D5386" s="4" t="s">
        <v>10581</v>
      </c>
      <c r="E5386" s="5" t="n">
        <v>55</v>
      </c>
      <c r="F5386" s="6" t="n">
        <v>2015</v>
      </c>
    </row>
    <row r="5387" customFormat="false" ht="15" hidden="false" customHeight="false" outlineLevel="0" collapsed="false">
      <c r="A5387" s="3" t="s">
        <v>10582</v>
      </c>
      <c r="B5387" s="4" t="n">
        <v>507776</v>
      </c>
      <c r="C5387" s="4" t="n">
        <v>7811</v>
      </c>
      <c r="D5387" s="4" t="s">
        <v>10583</v>
      </c>
      <c r="E5387" s="5" t="n">
        <v>28</v>
      </c>
      <c r="F5387" s="6" t="n">
        <v>2015</v>
      </c>
    </row>
    <row r="5388" customFormat="false" ht="15" hidden="false" customHeight="false" outlineLevel="0" collapsed="false">
      <c r="A5388" s="3" t="s">
        <v>10584</v>
      </c>
      <c r="B5388" s="7" t="n">
        <v>522575</v>
      </c>
      <c r="C5388" s="4" t="n">
        <v>17412</v>
      </c>
      <c r="D5388" s="7" t="s">
        <v>10585</v>
      </c>
      <c r="E5388" s="5" t="n">
        <v>660</v>
      </c>
      <c r="F5388" s="6" t="n">
        <v>2015</v>
      </c>
    </row>
    <row r="5389" customFormat="false" ht="15" hidden="false" customHeight="false" outlineLevel="0" collapsed="false">
      <c r="A5389" s="3" t="s">
        <v>10586</v>
      </c>
      <c r="B5389" s="4" t="n">
        <v>508372</v>
      </c>
      <c r="C5389" s="4" t="n">
        <v>8407</v>
      </c>
      <c r="D5389" s="4" t="s">
        <v>10587</v>
      </c>
      <c r="E5389" s="5" t="n">
        <v>11</v>
      </c>
      <c r="F5389" s="6" t="n">
        <v>2015</v>
      </c>
    </row>
    <row r="5390" customFormat="false" ht="15" hidden="false" customHeight="false" outlineLevel="0" collapsed="false">
      <c r="A5390" s="3" t="s">
        <v>10588</v>
      </c>
      <c r="B5390" s="4" t="n">
        <v>506716</v>
      </c>
      <c r="C5390" s="4" t="n">
        <v>6751</v>
      </c>
      <c r="D5390" s="4" t="s">
        <v>10589</v>
      </c>
      <c r="E5390" s="5" t="n">
        <v>88</v>
      </c>
      <c r="F5390" s="6" t="n">
        <v>2015</v>
      </c>
    </row>
    <row r="5391" customFormat="false" ht="15" hidden="false" customHeight="false" outlineLevel="0" collapsed="false">
      <c r="A5391" s="3" t="s">
        <v>10590</v>
      </c>
      <c r="B5391" s="4" t="n">
        <v>516845</v>
      </c>
      <c r="C5391" s="4" t="n">
        <v>16880</v>
      </c>
      <c r="D5391" s="4" t="s">
        <v>10591</v>
      </c>
      <c r="E5391" s="5" t="n">
        <v>1</v>
      </c>
      <c r="F5391" s="6" t="n">
        <v>2015</v>
      </c>
    </row>
    <row r="5392" customFormat="false" ht="15" hidden="false" customHeight="false" outlineLevel="0" collapsed="false">
      <c r="A5392" s="3" t="s">
        <v>10592</v>
      </c>
      <c r="B5392" s="4" t="n">
        <v>511486</v>
      </c>
      <c r="C5392" s="4" t="n">
        <v>11521</v>
      </c>
      <c r="D5392" s="4" t="s">
        <v>10593</v>
      </c>
      <c r="E5392" s="5" t="n">
        <v>55</v>
      </c>
      <c r="F5392" s="6" t="n">
        <v>2015</v>
      </c>
    </row>
    <row r="5393" customFormat="false" ht="15" hidden="false" customHeight="false" outlineLevel="0" collapsed="false">
      <c r="A5393" s="3" t="s">
        <v>10594</v>
      </c>
      <c r="B5393" s="4" t="n">
        <v>514960</v>
      </c>
      <c r="C5393" s="4" t="n">
        <v>14995</v>
      </c>
      <c r="D5393" s="4" t="s">
        <v>10595</v>
      </c>
      <c r="E5393" s="5" t="n">
        <v>55</v>
      </c>
      <c r="F5393" s="6" t="n">
        <v>2015</v>
      </c>
    </row>
    <row r="5394" customFormat="false" ht="15" hidden="false" customHeight="false" outlineLevel="0" collapsed="false">
      <c r="A5394" s="3" t="s">
        <v>10596</v>
      </c>
      <c r="B5394" s="4" t="n">
        <v>506165</v>
      </c>
      <c r="C5394" s="4" t="n">
        <v>6200</v>
      </c>
      <c r="D5394" s="4" t="s">
        <v>10597</v>
      </c>
      <c r="E5394" s="5" t="n">
        <v>110</v>
      </c>
      <c r="F5394" s="6" t="n">
        <v>2015</v>
      </c>
    </row>
    <row r="5395" customFormat="false" ht="15" hidden="false" customHeight="false" outlineLevel="0" collapsed="false">
      <c r="A5395" s="3" t="s">
        <v>10598</v>
      </c>
      <c r="B5395" s="4" t="n">
        <v>505938</v>
      </c>
      <c r="C5395" s="4" t="n">
        <v>5973</v>
      </c>
      <c r="D5395" s="4" t="s">
        <v>10599</v>
      </c>
      <c r="E5395" s="5" t="n">
        <v>550</v>
      </c>
      <c r="F5395" s="6" t="n">
        <v>2015</v>
      </c>
    </row>
    <row r="5396" customFormat="false" ht="15" hidden="false" customHeight="false" outlineLevel="0" collapsed="false">
      <c r="A5396" s="3" t="s">
        <v>10600</v>
      </c>
      <c r="B5396" s="4" t="n">
        <v>506694</v>
      </c>
      <c r="C5396" s="4" t="n">
        <v>6729</v>
      </c>
      <c r="D5396" s="4" t="s">
        <v>10601</v>
      </c>
      <c r="E5396" s="5" t="n">
        <v>201</v>
      </c>
      <c r="F5396" s="6" t="n">
        <v>2015</v>
      </c>
    </row>
    <row r="5397" customFormat="false" ht="15" hidden="false" customHeight="false" outlineLevel="0" collapsed="false">
      <c r="A5397" s="3" t="s">
        <v>10602</v>
      </c>
      <c r="B5397" s="4" t="n">
        <v>505540</v>
      </c>
      <c r="C5397" s="4" t="n">
        <v>5575</v>
      </c>
      <c r="D5397" s="4" t="s">
        <v>10603</v>
      </c>
      <c r="E5397" s="5" t="n">
        <v>880</v>
      </c>
      <c r="F5397" s="6" t="n">
        <v>2015</v>
      </c>
    </row>
    <row r="5398" customFormat="false" ht="15" hidden="false" customHeight="false" outlineLevel="0" collapsed="false">
      <c r="A5398" s="3" t="s">
        <v>10604</v>
      </c>
      <c r="B5398" s="4" t="n">
        <v>506180</v>
      </c>
      <c r="C5398" s="4" t="n">
        <v>6215</v>
      </c>
      <c r="D5398" s="4" t="s">
        <v>10605</v>
      </c>
      <c r="E5398" s="5" t="n">
        <v>22</v>
      </c>
      <c r="F5398" s="6" t="n">
        <v>2015</v>
      </c>
    </row>
    <row r="5399" customFormat="false" ht="15" hidden="false" customHeight="false" outlineLevel="0" collapsed="false">
      <c r="A5399" s="3" t="s">
        <v>10606</v>
      </c>
      <c r="B5399" s="4" t="n">
        <v>515116</v>
      </c>
      <c r="C5399" s="4" t="n">
        <v>15151</v>
      </c>
      <c r="D5399" s="4" t="s">
        <v>10607</v>
      </c>
      <c r="E5399" s="5" t="n">
        <v>461</v>
      </c>
      <c r="F5399" s="6" t="n">
        <v>2015</v>
      </c>
    </row>
    <row r="5400" customFormat="false" ht="15" hidden="false" customHeight="false" outlineLevel="0" collapsed="false">
      <c r="A5400" s="3" t="s">
        <v>10608</v>
      </c>
      <c r="B5400" s="4" t="n">
        <v>506840</v>
      </c>
      <c r="C5400" s="4" t="n">
        <v>6875</v>
      </c>
      <c r="D5400" s="4" t="s">
        <v>10609</v>
      </c>
      <c r="E5400" s="5" t="n">
        <v>108</v>
      </c>
      <c r="F5400" s="6" t="n">
        <v>2015</v>
      </c>
    </row>
    <row r="5401" customFormat="false" ht="15" hidden="false" customHeight="false" outlineLevel="0" collapsed="false">
      <c r="A5401" s="3" t="s">
        <v>10610</v>
      </c>
      <c r="B5401" s="7" t="n">
        <v>526023</v>
      </c>
      <c r="C5401" s="4" t="n">
        <v>17477</v>
      </c>
      <c r="D5401" s="7" t="s">
        <v>10611</v>
      </c>
      <c r="E5401" s="5" t="n">
        <v>11</v>
      </c>
      <c r="F5401" s="6" t="n">
        <v>2015</v>
      </c>
    </row>
    <row r="5402" customFormat="false" ht="15" hidden="false" customHeight="false" outlineLevel="0" collapsed="false">
      <c r="A5402" s="3" t="s">
        <v>10612</v>
      </c>
      <c r="B5402" s="4" t="n">
        <v>508605</v>
      </c>
      <c r="C5402" s="4" t="n">
        <v>8640</v>
      </c>
      <c r="D5402" s="4" t="s">
        <v>10613</v>
      </c>
      <c r="E5402" s="5" t="n">
        <v>1</v>
      </c>
      <c r="F5402" s="6" t="n">
        <v>2015</v>
      </c>
    </row>
    <row r="5403" customFormat="false" ht="15" hidden="false" customHeight="false" outlineLevel="0" collapsed="false">
      <c r="A5403" s="3" t="s">
        <v>10614</v>
      </c>
      <c r="B5403" s="4" t="n">
        <v>506105</v>
      </c>
      <c r="C5403" s="4" t="n">
        <v>6140</v>
      </c>
      <c r="D5403" s="4" t="s">
        <v>10615</v>
      </c>
      <c r="E5403" s="5" t="n">
        <v>187</v>
      </c>
      <c r="F5403" s="6" t="n">
        <v>2015</v>
      </c>
    </row>
    <row r="5404" customFormat="false" ht="15" hidden="false" customHeight="false" outlineLevel="0" collapsed="false">
      <c r="A5404" s="3" t="s">
        <v>10616</v>
      </c>
      <c r="B5404" s="4" t="n">
        <v>506106</v>
      </c>
      <c r="C5404" s="4" t="n">
        <v>6141</v>
      </c>
      <c r="D5404" s="4" t="s">
        <v>10617</v>
      </c>
      <c r="E5404" s="5" t="n">
        <v>110</v>
      </c>
      <c r="F5404" s="6" t="n">
        <v>2015</v>
      </c>
    </row>
    <row r="5405" customFormat="false" ht="15" hidden="false" customHeight="false" outlineLevel="0" collapsed="false">
      <c r="A5405" s="3" t="s">
        <v>10618</v>
      </c>
      <c r="B5405" s="4" t="n">
        <v>506002</v>
      </c>
      <c r="C5405" s="4" t="n">
        <v>6037</v>
      </c>
      <c r="D5405" s="4" t="s">
        <v>10619</v>
      </c>
      <c r="E5405" s="5" t="n">
        <v>1</v>
      </c>
      <c r="F5405" s="6" t="n">
        <v>2015</v>
      </c>
    </row>
    <row r="5406" customFormat="false" ht="15" hidden="false" customHeight="false" outlineLevel="0" collapsed="false">
      <c r="A5406" s="3" t="s">
        <v>10620</v>
      </c>
      <c r="B5406" s="4" t="n">
        <v>506007</v>
      </c>
      <c r="C5406" s="4" t="n">
        <v>6042</v>
      </c>
      <c r="D5406" s="4" t="s">
        <v>10621</v>
      </c>
      <c r="E5406" s="5" t="n">
        <v>220</v>
      </c>
      <c r="F5406" s="6" t="n">
        <v>2015</v>
      </c>
    </row>
    <row r="5407" customFormat="false" ht="15" hidden="false" customHeight="false" outlineLevel="0" collapsed="false">
      <c r="A5407" s="3" t="s">
        <v>10622</v>
      </c>
      <c r="B5407" s="4" t="n">
        <v>506088</v>
      </c>
      <c r="C5407" s="4" t="n">
        <v>6123</v>
      </c>
      <c r="D5407" s="4" t="s">
        <v>10623</v>
      </c>
      <c r="E5407" s="5" t="n">
        <v>32</v>
      </c>
      <c r="F5407" s="6" t="n">
        <v>2015</v>
      </c>
    </row>
    <row r="5408" customFormat="false" ht="15" hidden="false" customHeight="false" outlineLevel="0" collapsed="false">
      <c r="A5408" s="3" t="s">
        <v>10624</v>
      </c>
      <c r="B5408" s="4" t="n">
        <v>506168</v>
      </c>
      <c r="C5408" s="4" t="n">
        <v>6203</v>
      </c>
      <c r="D5408" s="4" t="s">
        <v>10625</v>
      </c>
      <c r="E5408" s="5" t="n">
        <v>165</v>
      </c>
      <c r="F5408" s="6" t="n">
        <v>2015</v>
      </c>
    </row>
    <row r="5409" customFormat="false" ht="15" hidden="false" customHeight="false" outlineLevel="0" collapsed="false">
      <c r="A5409" s="3" t="s">
        <v>10626</v>
      </c>
      <c r="B5409" s="4" t="n">
        <v>512384</v>
      </c>
      <c r="C5409" s="4" t="n">
        <v>12419</v>
      </c>
      <c r="D5409" s="4" t="s">
        <v>10627</v>
      </c>
      <c r="E5409" s="5" t="n">
        <v>34</v>
      </c>
      <c r="F5409" s="6" t="n">
        <v>2015</v>
      </c>
    </row>
    <row r="5410" customFormat="false" ht="15" hidden="false" customHeight="false" outlineLevel="0" collapsed="false">
      <c r="A5410" s="3" t="s">
        <v>10628</v>
      </c>
      <c r="B5410" s="4" t="n">
        <v>508861</v>
      </c>
      <c r="C5410" s="4" t="n">
        <v>8896</v>
      </c>
      <c r="D5410" s="4" t="s">
        <v>10629</v>
      </c>
      <c r="E5410" s="5" t="n">
        <v>42</v>
      </c>
      <c r="F5410" s="6" t="n">
        <v>2015</v>
      </c>
    </row>
    <row r="5411" customFormat="false" ht="15" hidden="false" customHeight="false" outlineLevel="0" collapsed="false">
      <c r="A5411" s="3" t="s">
        <v>10630</v>
      </c>
      <c r="B5411" s="4" t="n">
        <v>515417</v>
      </c>
      <c r="C5411" s="4" t="n">
        <v>15452</v>
      </c>
      <c r="D5411" s="4" t="s">
        <v>10631</v>
      </c>
      <c r="E5411" s="5" t="n">
        <v>55</v>
      </c>
      <c r="F5411" s="6" t="n">
        <v>2015</v>
      </c>
    </row>
    <row r="5412" customFormat="false" ht="15" hidden="false" customHeight="false" outlineLevel="0" collapsed="false">
      <c r="A5412" s="3" t="s">
        <v>10632</v>
      </c>
      <c r="B5412" s="4" t="n">
        <v>514516</v>
      </c>
      <c r="C5412" s="4" t="n">
        <v>14551</v>
      </c>
      <c r="D5412" s="4" t="s">
        <v>10633</v>
      </c>
      <c r="E5412" s="5" t="n">
        <v>55</v>
      </c>
      <c r="F5412" s="6" t="n">
        <v>2015</v>
      </c>
    </row>
    <row r="5413" customFormat="false" ht="15" hidden="false" customHeight="false" outlineLevel="0" collapsed="false">
      <c r="A5413" s="3" t="s">
        <v>10634</v>
      </c>
      <c r="B5413" s="4" t="n">
        <v>515204</v>
      </c>
      <c r="C5413" s="4" t="n">
        <v>15239</v>
      </c>
      <c r="D5413" s="4" t="s">
        <v>10635</v>
      </c>
      <c r="E5413" s="5" t="n">
        <v>1375</v>
      </c>
      <c r="F5413" s="6" t="n">
        <v>2015</v>
      </c>
    </row>
    <row r="5414" customFormat="false" ht="15" hidden="false" customHeight="false" outlineLevel="0" collapsed="false">
      <c r="A5414" s="3" t="s">
        <v>10636</v>
      </c>
      <c r="B5414" s="4" t="n">
        <v>515203</v>
      </c>
      <c r="C5414" s="4" t="n">
        <v>15238</v>
      </c>
      <c r="D5414" s="4" t="s">
        <v>10637</v>
      </c>
      <c r="E5414" s="5" t="n">
        <v>33</v>
      </c>
      <c r="F5414" s="6" t="n">
        <v>2015</v>
      </c>
    </row>
    <row r="5415" customFormat="false" ht="15" hidden="false" customHeight="false" outlineLevel="0" collapsed="false">
      <c r="A5415" s="3" t="s">
        <v>10638</v>
      </c>
      <c r="B5415" s="4" t="n">
        <v>513870</v>
      </c>
      <c r="C5415" s="4" t="n">
        <v>13905</v>
      </c>
      <c r="D5415" s="4" t="s">
        <v>10639</v>
      </c>
      <c r="E5415" s="5" t="n">
        <v>11</v>
      </c>
      <c r="F5415" s="6" t="n">
        <v>2015</v>
      </c>
    </row>
    <row r="5416" customFormat="false" ht="15" hidden="false" customHeight="false" outlineLevel="0" collapsed="false">
      <c r="A5416" s="3" t="s">
        <v>10640</v>
      </c>
      <c r="B5416" s="4" t="n">
        <v>516266</v>
      </c>
      <c r="C5416" s="4" t="n">
        <v>16301</v>
      </c>
      <c r="D5416" s="4" t="s">
        <v>10641</v>
      </c>
      <c r="E5416" s="5" t="n">
        <v>28</v>
      </c>
      <c r="F5416" s="6" t="n">
        <v>2015</v>
      </c>
    </row>
    <row r="5417" customFormat="false" ht="15" hidden="false" customHeight="false" outlineLevel="0" collapsed="false">
      <c r="A5417" s="3" t="s">
        <v>10642</v>
      </c>
      <c r="B5417" s="4" t="n">
        <v>514574</v>
      </c>
      <c r="C5417" s="4" t="n">
        <v>14609</v>
      </c>
      <c r="D5417" s="4" t="s">
        <v>10643</v>
      </c>
      <c r="E5417" s="5" t="n">
        <v>11</v>
      </c>
      <c r="F5417" s="6" t="n">
        <v>2015</v>
      </c>
    </row>
    <row r="5418" customFormat="false" ht="15" hidden="false" customHeight="false" outlineLevel="0" collapsed="false">
      <c r="A5418" s="3" t="s">
        <v>10644</v>
      </c>
      <c r="B5418" s="4" t="n">
        <v>516690</v>
      </c>
      <c r="C5418" s="4" t="n">
        <v>16725</v>
      </c>
      <c r="D5418" s="4" t="s">
        <v>10645</v>
      </c>
      <c r="E5418" s="5" t="n">
        <v>55</v>
      </c>
      <c r="F5418" s="6" t="n">
        <v>2015</v>
      </c>
    </row>
    <row r="5419" customFormat="false" ht="15" hidden="false" customHeight="false" outlineLevel="0" collapsed="false">
      <c r="A5419" s="3" t="s">
        <v>10646</v>
      </c>
      <c r="B5419" s="4" t="n">
        <v>516588</v>
      </c>
      <c r="C5419" s="4" t="n">
        <v>16623</v>
      </c>
      <c r="D5419" s="4" t="s">
        <v>10647</v>
      </c>
      <c r="E5419" s="5" t="n">
        <v>40</v>
      </c>
      <c r="F5419" s="6" t="n">
        <v>2015</v>
      </c>
    </row>
    <row r="5420" customFormat="false" ht="15" hidden="false" customHeight="false" outlineLevel="0" collapsed="false">
      <c r="A5420" s="3" t="s">
        <v>10648</v>
      </c>
      <c r="B5420" s="7" t="n">
        <v>577104</v>
      </c>
      <c r="C5420" s="4" t="n">
        <v>18344</v>
      </c>
      <c r="D5420" s="7" t="s">
        <v>10649</v>
      </c>
      <c r="E5420" s="5" t="n">
        <v>22</v>
      </c>
      <c r="F5420" s="6" t="n">
        <v>2015</v>
      </c>
    </row>
    <row r="5421" customFormat="false" ht="15" hidden="false" customHeight="false" outlineLevel="0" collapsed="false">
      <c r="A5421" s="3" t="s">
        <v>10650</v>
      </c>
      <c r="B5421" s="4" t="n">
        <v>516592</v>
      </c>
      <c r="C5421" s="4" t="n">
        <v>16627</v>
      </c>
      <c r="D5421" s="4" t="s">
        <v>10651</v>
      </c>
      <c r="E5421" s="5" t="n">
        <v>40</v>
      </c>
      <c r="F5421" s="6" t="n">
        <v>2015</v>
      </c>
    </row>
    <row r="5422" customFormat="false" ht="15" hidden="false" customHeight="false" outlineLevel="0" collapsed="false">
      <c r="A5422" s="3" t="s">
        <v>10652</v>
      </c>
      <c r="B5422" s="4" t="n">
        <v>516818</v>
      </c>
      <c r="C5422" s="4" t="n">
        <v>16853</v>
      </c>
      <c r="D5422" s="4" t="s">
        <v>10653</v>
      </c>
      <c r="E5422" s="5" t="n">
        <v>44</v>
      </c>
      <c r="F5422" s="6" t="n">
        <v>2015</v>
      </c>
    </row>
    <row r="5423" customFormat="false" ht="15" hidden="false" customHeight="false" outlineLevel="0" collapsed="false">
      <c r="A5423" s="3" t="s">
        <v>10654</v>
      </c>
      <c r="B5423" s="4" t="n">
        <v>516822</v>
      </c>
      <c r="C5423" s="4" t="n">
        <v>16857</v>
      </c>
      <c r="D5423" s="4" t="s">
        <v>10655</v>
      </c>
      <c r="E5423" s="5" t="n">
        <v>1</v>
      </c>
      <c r="F5423" s="6" t="n">
        <v>2015</v>
      </c>
    </row>
    <row r="5424" customFormat="false" ht="15" hidden="false" customHeight="false" outlineLevel="0" collapsed="false">
      <c r="A5424" s="3" t="s">
        <v>10656</v>
      </c>
      <c r="B5424" s="4" t="n">
        <v>516851</v>
      </c>
      <c r="C5424" s="4" t="n">
        <v>16886</v>
      </c>
      <c r="D5424" s="4" t="s">
        <v>10657</v>
      </c>
      <c r="E5424" s="5" t="n">
        <v>55</v>
      </c>
      <c r="F5424" s="6" t="n">
        <v>2015</v>
      </c>
    </row>
    <row r="5425" customFormat="false" ht="15" hidden="false" customHeight="false" outlineLevel="0" collapsed="false">
      <c r="A5425" s="3" t="s">
        <v>10658</v>
      </c>
      <c r="B5425" s="4" t="n">
        <v>516844</v>
      </c>
      <c r="C5425" s="4" t="n">
        <v>16879</v>
      </c>
      <c r="D5425" s="4" t="s">
        <v>10659</v>
      </c>
      <c r="E5425" s="5" t="n">
        <v>248</v>
      </c>
      <c r="F5425" s="6" t="n">
        <v>2015</v>
      </c>
    </row>
    <row r="5426" customFormat="false" ht="15" hidden="false" customHeight="false" outlineLevel="0" collapsed="false">
      <c r="A5426" s="3" t="s">
        <v>10660</v>
      </c>
      <c r="B5426" s="4" t="n">
        <v>516862</v>
      </c>
      <c r="C5426" s="4" t="n">
        <v>16897</v>
      </c>
      <c r="D5426" s="4" t="s">
        <v>1203</v>
      </c>
      <c r="E5426" s="5" t="n">
        <v>177</v>
      </c>
      <c r="F5426" s="6" t="n">
        <v>2015</v>
      </c>
    </row>
    <row r="5427" customFormat="false" ht="15" hidden="false" customHeight="false" outlineLevel="0" collapsed="false">
      <c r="A5427" s="3" t="s">
        <v>10661</v>
      </c>
      <c r="B5427" s="4" t="n">
        <v>516894</v>
      </c>
      <c r="C5427" s="4" t="n">
        <v>16929</v>
      </c>
      <c r="D5427" s="4" t="s">
        <v>10662</v>
      </c>
      <c r="E5427" s="5" t="n">
        <v>110</v>
      </c>
      <c r="F5427" s="6" t="n">
        <v>2015</v>
      </c>
    </row>
    <row r="5428" customFormat="false" ht="15" hidden="false" customHeight="false" outlineLevel="0" collapsed="false">
      <c r="A5428" s="3" t="s">
        <v>10663</v>
      </c>
      <c r="B5428" s="4" t="n">
        <v>516785</v>
      </c>
      <c r="C5428" s="4" t="n">
        <v>16820</v>
      </c>
      <c r="D5428" s="4" t="s">
        <v>10664</v>
      </c>
      <c r="E5428" s="5" t="n">
        <v>13</v>
      </c>
      <c r="F5428" s="6" t="n">
        <v>2015</v>
      </c>
    </row>
    <row r="5429" customFormat="false" ht="15" hidden="false" customHeight="false" outlineLevel="0" collapsed="false">
      <c r="A5429" s="3" t="s">
        <v>10665</v>
      </c>
      <c r="B5429" s="7" t="n">
        <v>581472</v>
      </c>
      <c r="C5429" s="4" t="n">
        <v>18821</v>
      </c>
      <c r="D5429" s="7" t="s">
        <v>10666</v>
      </c>
      <c r="E5429" s="5" t="n">
        <v>110</v>
      </c>
      <c r="F5429" s="6" t="n">
        <v>2015</v>
      </c>
    </row>
    <row r="5430" customFormat="false" ht="15" hidden="false" customHeight="false" outlineLevel="0" collapsed="false">
      <c r="A5430" s="3" t="s">
        <v>10667</v>
      </c>
      <c r="B5430" s="4" t="n">
        <v>506865</v>
      </c>
      <c r="C5430" s="4" t="n">
        <v>6900</v>
      </c>
      <c r="D5430" s="4" t="s">
        <v>10668</v>
      </c>
      <c r="E5430" s="5" t="n">
        <v>55</v>
      </c>
      <c r="F5430" s="6" t="n">
        <v>2015</v>
      </c>
    </row>
    <row r="5431" customFormat="false" ht="15" hidden="false" customHeight="false" outlineLevel="0" collapsed="false">
      <c r="A5431" s="3" t="s">
        <v>10669</v>
      </c>
      <c r="B5431" s="4" t="n">
        <v>506886</v>
      </c>
      <c r="C5431" s="4" t="n">
        <v>6921</v>
      </c>
      <c r="D5431" s="4" t="s">
        <v>10670</v>
      </c>
      <c r="E5431" s="5" t="n">
        <v>55</v>
      </c>
      <c r="F5431" s="6" t="n">
        <v>2015</v>
      </c>
    </row>
    <row r="5432" customFormat="false" ht="15" hidden="false" customHeight="false" outlineLevel="0" collapsed="false">
      <c r="A5432" s="3" t="s">
        <v>10671</v>
      </c>
      <c r="B5432" s="7" t="n">
        <v>546179</v>
      </c>
      <c r="C5432" s="4" t="n">
        <v>17716</v>
      </c>
      <c r="D5432" s="7" t="s">
        <v>10672</v>
      </c>
      <c r="E5432" s="5" t="n">
        <v>2981</v>
      </c>
      <c r="F5432" s="6" t="n">
        <v>2015</v>
      </c>
    </row>
    <row r="5433" customFormat="false" ht="15" hidden="false" customHeight="false" outlineLevel="0" collapsed="false">
      <c r="A5433" s="3" t="s">
        <v>10673</v>
      </c>
      <c r="B5433" s="7" t="n">
        <v>581842</v>
      </c>
      <c r="C5433" s="4" t="n">
        <v>18851</v>
      </c>
      <c r="D5433" s="7" t="s">
        <v>10674</v>
      </c>
      <c r="E5433" s="5" t="n">
        <v>482</v>
      </c>
      <c r="F5433" s="6" t="n">
        <v>2015</v>
      </c>
    </row>
    <row r="5434" customFormat="false" ht="15" hidden="false" customHeight="false" outlineLevel="0" collapsed="false">
      <c r="A5434" s="3" t="s">
        <v>10675</v>
      </c>
      <c r="B5434" s="7" t="n">
        <v>577342</v>
      </c>
      <c r="C5434" s="4" t="n">
        <v>18354</v>
      </c>
      <c r="D5434" s="7" t="s">
        <v>10676</v>
      </c>
      <c r="E5434" s="5" t="n">
        <v>110</v>
      </c>
      <c r="F5434" s="6" t="n">
        <v>2015</v>
      </c>
    </row>
    <row r="5435" customFormat="false" ht="15" hidden="false" customHeight="false" outlineLevel="0" collapsed="false">
      <c r="A5435" s="3" t="s">
        <v>10677</v>
      </c>
      <c r="B5435" s="7" t="n">
        <v>569584</v>
      </c>
      <c r="C5435" s="4" t="n">
        <v>18160</v>
      </c>
      <c r="D5435" s="7" t="s">
        <v>10678</v>
      </c>
      <c r="E5435" s="5" t="n">
        <v>3</v>
      </c>
      <c r="F5435" s="6" t="n">
        <v>2015</v>
      </c>
    </row>
    <row r="5436" customFormat="false" ht="15" hidden="false" customHeight="false" outlineLevel="0" collapsed="false">
      <c r="A5436" s="3" t="s">
        <v>10679</v>
      </c>
      <c r="B5436" s="7" t="n">
        <v>582760</v>
      </c>
      <c r="C5436" s="4" t="n">
        <v>18882</v>
      </c>
      <c r="D5436" s="7" t="s">
        <v>10680</v>
      </c>
      <c r="E5436" s="5" t="n">
        <v>1212</v>
      </c>
      <c r="F5436" s="6" t="n">
        <v>2015</v>
      </c>
    </row>
    <row r="5437" customFormat="false" ht="15" hidden="false" customHeight="false" outlineLevel="0" collapsed="false">
      <c r="A5437" s="3" t="s">
        <v>10681</v>
      </c>
      <c r="B5437" s="4" t="n">
        <v>516767</v>
      </c>
      <c r="C5437" s="4" t="n">
        <v>16802</v>
      </c>
      <c r="D5437" s="4" t="s">
        <v>10682</v>
      </c>
      <c r="E5437" s="5" t="n">
        <v>91</v>
      </c>
      <c r="F5437" s="6" t="n">
        <v>2015</v>
      </c>
    </row>
    <row r="5438" customFormat="false" ht="15" hidden="false" customHeight="false" outlineLevel="0" collapsed="false">
      <c r="A5438" s="3" t="s">
        <v>10683</v>
      </c>
      <c r="B5438" s="4" t="n">
        <v>515913</v>
      </c>
      <c r="C5438" s="4" t="n">
        <v>15948</v>
      </c>
      <c r="D5438" s="4" t="s">
        <v>10684</v>
      </c>
      <c r="E5438" s="5" t="n">
        <v>283</v>
      </c>
      <c r="F5438" s="6" t="n">
        <v>2015</v>
      </c>
    </row>
    <row r="5439" customFormat="false" ht="15" hidden="false" customHeight="false" outlineLevel="0" collapsed="false">
      <c r="A5439" s="3" t="s">
        <v>10685</v>
      </c>
      <c r="B5439" s="4" t="n">
        <v>511908</v>
      </c>
      <c r="C5439" s="4" t="n">
        <v>11943</v>
      </c>
      <c r="D5439" s="4" t="s">
        <v>10686</v>
      </c>
      <c r="E5439" s="5" t="n">
        <v>11</v>
      </c>
      <c r="F5439" s="6" t="n">
        <v>2015</v>
      </c>
    </row>
    <row r="5440" customFormat="false" ht="15" hidden="false" customHeight="false" outlineLevel="0" collapsed="false">
      <c r="A5440" s="3" t="s">
        <v>10687</v>
      </c>
      <c r="B5440" s="4" t="n">
        <v>514515</v>
      </c>
      <c r="C5440" s="4" t="n">
        <v>14550</v>
      </c>
      <c r="D5440" s="4" t="s">
        <v>10688</v>
      </c>
      <c r="E5440" s="5" t="n">
        <v>275</v>
      </c>
      <c r="F5440" s="6" t="n">
        <v>2015</v>
      </c>
    </row>
    <row r="5441" customFormat="false" ht="15" hidden="false" customHeight="false" outlineLevel="0" collapsed="false">
      <c r="A5441" s="3" t="s">
        <v>10689</v>
      </c>
      <c r="B5441" s="4" t="n">
        <v>506302</v>
      </c>
      <c r="C5441" s="4" t="n">
        <v>6337</v>
      </c>
      <c r="D5441" s="4" t="s">
        <v>10690</v>
      </c>
      <c r="E5441" s="5" t="n">
        <v>61</v>
      </c>
      <c r="F5441" s="6" t="n">
        <v>2015</v>
      </c>
    </row>
    <row r="5442" customFormat="false" ht="15" hidden="false" customHeight="false" outlineLevel="0" collapsed="false">
      <c r="A5442" s="3" t="s">
        <v>10691</v>
      </c>
      <c r="B5442" s="4" t="n">
        <v>506300</v>
      </c>
      <c r="C5442" s="4" t="n">
        <v>6335</v>
      </c>
      <c r="D5442" s="4" t="s">
        <v>10692</v>
      </c>
      <c r="E5442" s="5" t="n">
        <v>24</v>
      </c>
      <c r="F5442" s="6" t="n">
        <v>2015</v>
      </c>
    </row>
    <row r="5443" customFormat="false" ht="15" hidden="false" customHeight="false" outlineLevel="0" collapsed="false">
      <c r="A5443" s="3" t="s">
        <v>10693</v>
      </c>
      <c r="B5443" s="4" t="n">
        <v>506301</v>
      </c>
      <c r="C5443" s="4" t="n">
        <v>6336</v>
      </c>
      <c r="D5443" s="4" t="s">
        <v>10694</v>
      </c>
      <c r="E5443" s="5" t="n">
        <v>55</v>
      </c>
      <c r="F5443" s="6" t="n">
        <v>2015</v>
      </c>
    </row>
    <row r="5444" customFormat="false" ht="15" hidden="false" customHeight="false" outlineLevel="0" collapsed="false">
      <c r="A5444" s="3" t="s">
        <v>10695</v>
      </c>
      <c r="B5444" s="7" t="n">
        <v>581260</v>
      </c>
      <c r="C5444" s="4" t="n">
        <v>18811</v>
      </c>
      <c r="D5444" s="7" t="s">
        <v>10696</v>
      </c>
      <c r="E5444" s="5" t="n">
        <v>55</v>
      </c>
      <c r="F5444" s="6" t="n">
        <v>2015</v>
      </c>
    </row>
    <row r="5445" customFormat="false" ht="15" hidden="false" customHeight="false" outlineLevel="0" collapsed="false">
      <c r="A5445" s="3" t="s">
        <v>10697</v>
      </c>
      <c r="B5445" s="4" t="n">
        <v>505689</v>
      </c>
      <c r="C5445" s="4" t="n">
        <v>5724</v>
      </c>
      <c r="D5445" s="4" t="s">
        <v>10698</v>
      </c>
      <c r="E5445" s="5" t="n">
        <v>36</v>
      </c>
      <c r="F5445" s="6" t="n">
        <v>2015</v>
      </c>
    </row>
    <row r="5446" customFormat="false" ht="15" hidden="false" customHeight="false" outlineLevel="0" collapsed="false">
      <c r="A5446" s="3" t="s">
        <v>10699</v>
      </c>
      <c r="B5446" s="7" t="n">
        <v>536571</v>
      </c>
      <c r="C5446" s="4" t="n">
        <v>17570</v>
      </c>
      <c r="D5446" s="7" t="s">
        <v>10700</v>
      </c>
      <c r="E5446" s="5" t="n">
        <v>4400</v>
      </c>
      <c r="F5446" s="6" t="n">
        <v>2015</v>
      </c>
    </row>
    <row r="5447" customFormat="false" ht="15" hidden="false" customHeight="false" outlineLevel="0" collapsed="false">
      <c r="A5447" s="3" t="s">
        <v>10701</v>
      </c>
      <c r="B5447" s="7" t="n">
        <v>545553</v>
      </c>
      <c r="C5447" s="4" t="n">
        <v>17707</v>
      </c>
      <c r="D5447" s="7" t="s">
        <v>10702</v>
      </c>
      <c r="E5447" s="5" t="n">
        <v>110</v>
      </c>
      <c r="F5447" s="6" t="n">
        <v>2015</v>
      </c>
    </row>
    <row r="5448" customFormat="false" ht="15" hidden="false" customHeight="false" outlineLevel="0" collapsed="false">
      <c r="A5448" s="3" t="s">
        <v>10703</v>
      </c>
      <c r="B5448" s="7" t="n">
        <v>547030</v>
      </c>
      <c r="C5448" s="4" t="n">
        <v>17726</v>
      </c>
      <c r="D5448" s="7" t="s">
        <v>10704</v>
      </c>
      <c r="E5448" s="5" t="n">
        <v>281</v>
      </c>
      <c r="F5448" s="6" t="n">
        <v>2015</v>
      </c>
    </row>
    <row r="5449" customFormat="false" ht="15" hidden="false" customHeight="false" outlineLevel="0" collapsed="false">
      <c r="A5449" s="3" t="s">
        <v>10705</v>
      </c>
      <c r="B5449" s="4" t="n">
        <v>515933</v>
      </c>
      <c r="C5449" s="4" t="n">
        <v>15968</v>
      </c>
      <c r="D5449" s="4" t="s">
        <v>10706</v>
      </c>
      <c r="E5449" s="5" t="n">
        <v>110</v>
      </c>
      <c r="F5449" s="6" t="n">
        <v>2015</v>
      </c>
    </row>
    <row r="5450" customFormat="false" ht="15" hidden="false" customHeight="false" outlineLevel="0" collapsed="false">
      <c r="A5450" s="3" t="s">
        <v>10707</v>
      </c>
      <c r="B5450" s="4" t="n">
        <v>506282</v>
      </c>
      <c r="C5450" s="4" t="n">
        <v>6317</v>
      </c>
      <c r="D5450" s="4" t="s">
        <v>10708</v>
      </c>
      <c r="E5450" s="5" t="n">
        <v>110</v>
      </c>
      <c r="F5450" s="6" t="n">
        <v>2015</v>
      </c>
    </row>
    <row r="5451" customFormat="false" ht="15" hidden="false" customHeight="false" outlineLevel="0" collapsed="false">
      <c r="A5451" s="3" t="s">
        <v>10709</v>
      </c>
      <c r="B5451" s="7" t="n">
        <v>559766</v>
      </c>
      <c r="C5451" s="4" t="n">
        <v>17961</v>
      </c>
      <c r="D5451" s="7" t="s">
        <v>10710</v>
      </c>
      <c r="E5451" s="5" t="n">
        <v>88</v>
      </c>
      <c r="F5451" s="6" t="n">
        <v>2015</v>
      </c>
    </row>
    <row r="5452" customFormat="false" ht="15" hidden="false" customHeight="false" outlineLevel="0" collapsed="false">
      <c r="A5452" s="3" t="s">
        <v>10711</v>
      </c>
      <c r="B5452" s="4" t="n">
        <v>505555</v>
      </c>
      <c r="C5452" s="4" t="n">
        <v>5590</v>
      </c>
      <c r="D5452" s="4" t="s">
        <v>10712</v>
      </c>
      <c r="E5452" s="5" t="n">
        <v>3</v>
      </c>
      <c r="F5452" s="6" t="n">
        <v>2015</v>
      </c>
    </row>
    <row r="5453" customFormat="false" ht="15" hidden="false" customHeight="false" outlineLevel="0" collapsed="false">
      <c r="A5453" s="3" t="s">
        <v>10713</v>
      </c>
      <c r="B5453" s="7" t="n">
        <v>544264</v>
      </c>
      <c r="C5453" s="4" t="n">
        <v>17672</v>
      </c>
      <c r="D5453" s="7" t="s">
        <v>10714</v>
      </c>
      <c r="E5453" s="5" t="n">
        <v>680</v>
      </c>
      <c r="F5453" s="6" t="n">
        <v>2015</v>
      </c>
    </row>
    <row r="5454" customFormat="false" ht="15" hidden="false" customHeight="false" outlineLevel="0" collapsed="false">
      <c r="A5454" s="3" t="s">
        <v>10715</v>
      </c>
      <c r="B5454" s="4" t="n">
        <v>506066</v>
      </c>
      <c r="C5454" s="4" t="n">
        <v>6101</v>
      </c>
      <c r="D5454" s="4" t="s">
        <v>10716</v>
      </c>
      <c r="E5454" s="5" t="n">
        <v>102</v>
      </c>
      <c r="F5454" s="6" t="n">
        <v>2015</v>
      </c>
    </row>
    <row r="5455" customFormat="false" ht="15" hidden="false" customHeight="false" outlineLevel="0" collapsed="false">
      <c r="A5455" s="3" t="s">
        <v>10717</v>
      </c>
      <c r="B5455" s="4" t="n">
        <v>513362</v>
      </c>
      <c r="C5455" s="4" t="n">
        <v>13397</v>
      </c>
      <c r="D5455" s="4" t="s">
        <v>10718</v>
      </c>
      <c r="E5455" s="5" t="n">
        <v>55</v>
      </c>
      <c r="F5455" s="6" t="n">
        <v>2015</v>
      </c>
    </row>
    <row r="5456" customFormat="false" ht="15" hidden="false" customHeight="false" outlineLevel="0" collapsed="false">
      <c r="A5456" s="3" t="s">
        <v>10719</v>
      </c>
      <c r="B5456" s="4" t="n">
        <v>505688</v>
      </c>
      <c r="C5456" s="4" t="n">
        <v>5723</v>
      </c>
      <c r="D5456" s="4" t="s">
        <v>10720</v>
      </c>
      <c r="E5456" s="5" t="n">
        <v>110</v>
      </c>
      <c r="F5456" s="6" t="n">
        <v>2015</v>
      </c>
    </row>
    <row r="5457" customFormat="false" ht="15" hidden="false" customHeight="false" outlineLevel="0" collapsed="false">
      <c r="A5457" s="3" t="s">
        <v>10721</v>
      </c>
      <c r="B5457" s="4" t="n">
        <v>510053</v>
      </c>
      <c r="C5457" s="4" t="n">
        <v>10088</v>
      </c>
      <c r="D5457" s="4" t="s">
        <v>10722</v>
      </c>
      <c r="E5457" s="5" t="n">
        <v>28</v>
      </c>
      <c r="F5457" s="6" t="n">
        <v>2015</v>
      </c>
    </row>
    <row r="5458" customFormat="false" ht="15" hidden="false" customHeight="false" outlineLevel="0" collapsed="false">
      <c r="A5458" s="3" t="s">
        <v>10723</v>
      </c>
      <c r="B5458" s="4" t="n">
        <v>505687</v>
      </c>
      <c r="C5458" s="4" t="n">
        <v>5722</v>
      </c>
      <c r="D5458" s="4" t="s">
        <v>10724</v>
      </c>
      <c r="E5458" s="5" t="n">
        <v>110</v>
      </c>
      <c r="F5458" s="6" t="n">
        <v>2015</v>
      </c>
    </row>
    <row r="5459" customFormat="false" ht="15" hidden="false" customHeight="false" outlineLevel="0" collapsed="false">
      <c r="A5459" s="3" t="s">
        <v>10725</v>
      </c>
      <c r="B5459" s="4" t="n">
        <v>511329</v>
      </c>
      <c r="C5459" s="4" t="n">
        <v>11364</v>
      </c>
      <c r="D5459" s="4" t="s">
        <v>10726</v>
      </c>
      <c r="E5459" s="5" t="n">
        <v>4</v>
      </c>
      <c r="F5459" s="6" t="n">
        <v>2015</v>
      </c>
    </row>
    <row r="5460" customFormat="false" ht="15" hidden="false" customHeight="false" outlineLevel="0" collapsed="false">
      <c r="A5460" s="3" t="s">
        <v>10727</v>
      </c>
      <c r="B5460" s="7" t="n">
        <v>573284</v>
      </c>
      <c r="C5460" s="4" t="n">
        <v>18267</v>
      </c>
      <c r="D5460" s="7" t="s">
        <v>10728</v>
      </c>
      <c r="E5460" s="5" t="n">
        <v>8</v>
      </c>
      <c r="F5460" s="6" t="n">
        <v>2015</v>
      </c>
    </row>
    <row r="5461" customFormat="false" ht="15" hidden="false" customHeight="false" outlineLevel="0" collapsed="false">
      <c r="A5461" s="3" t="s">
        <v>10729</v>
      </c>
      <c r="B5461" s="7" t="n">
        <v>546777</v>
      </c>
      <c r="C5461" s="4" t="n">
        <v>17723</v>
      </c>
      <c r="D5461" s="7" t="s">
        <v>10730</v>
      </c>
      <c r="E5461" s="5" t="n">
        <v>33</v>
      </c>
      <c r="F5461" s="6" t="n">
        <v>2015</v>
      </c>
    </row>
    <row r="5462" customFormat="false" ht="15" hidden="false" customHeight="false" outlineLevel="0" collapsed="false">
      <c r="A5462" s="3" t="s">
        <v>10731</v>
      </c>
      <c r="B5462" s="4" t="n">
        <v>510052</v>
      </c>
      <c r="C5462" s="4" t="n">
        <v>10087</v>
      </c>
      <c r="D5462" s="4" t="s">
        <v>10732</v>
      </c>
      <c r="E5462" s="5" t="n">
        <v>6</v>
      </c>
      <c r="F5462" s="6" t="n">
        <v>2015</v>
      </c>
    </row>
    <row r="5463" customFormat="false" ht="15" hidden="false" customHeight="false" outlineLevel="0" collapsed="false">
      <c r="A5463" s="3" t="s">
        <v>10733</v>
      </c>
      <c r="B5463" s="4" t="n">
        <v>514880</v>
      </c>
      <c r="C5463" s="4" t="n">
        <v>14915</v>
      </c>
      <c r="D5463" s="4" t="s">
        <v>10734</v>
      </c>
      <c r="E5463" s="5" t="n">
        <v>47</v>
      </c>
      <c r="F5463" s="6" t="n">
        <v>2015</v>
      </c>
    </row>
    <row r="5464" customFormat="false" ht="15" hidden="false" customHeight="false" outlineLevel="0" collapsed="false">
      <c r="A5464" s="3" t="s">
        <v>10735</v>
      </c>
      <c r="B5464" s="4" t="n">
        <v>505686</v>
      </c>
      <c r="C5464" s="4" t="n">
        <v>5721</v>
      </c>
      <c r="D5464" s="4" t="s">
        <v>10736</v>
      </c>
      <c r="E5464" s="5" t="n">
        <v>110</v>
      </c>
      <c r="F5464" s="6" t="n">
        <v>2015</v>
      </c>
    </row>
    <row r="5465" customFormat="false" ht="15" hidden="false" customHeight="false" outlineLevel="0" collapsed="false">
      <c r="A5465" s="3" t="s">
        <v>10737</v>
      </c>
      <c r="B5465" s="7" t="n">
        <v>572957</v>
      </c>
      <c r="C5465" s="4" t="n">
        <v>18261</v>
      </c>
      <c r="D5465" s="7" t="s">
        <v>10738</v>
      </c>
      <c r="E5465" s="5" t="n">
        <v>11</v>
      </c>
      <c r="F5465" s="6" t="n">
        <v>2015</v>
      </c>
    </row>
    <row r="5466" customFormat="false" ht="15" hidden="false" customHeight="false" outlineLevel="0" collapsed="false">
      <c r="A5466" s="3" t="s">
        <v>10739</v>
      </c>
      <c r="B5466" s="4" t="n">
        <v>507022</v>
      </c>
      <c r="C5466" s="4" t="n">
        <v>7057</v>
      </c>
      <c r="D5466" s="4" t="s">
        <v>10740</v>
      </c>
      <c r="E5466" s="5" t="n">
        <v>220</v>
      </c>
      <c r="F5466" s="6" t="n">
        <v>2015</v>
      </c>
    </row>
    <row r="5467" customFormat="false" ht="15" hidden="false" customHeight="false" outlineLevel="0" collapsed="false">
      <c r="A5467" s="3" t="s">
        <v>10741</v>
      </c>
      <c r="B5467" s="4" t="n">
        <v>515112</v>
      </c>
      <c r="C5467" s="4" t="n">
        <v>15147</v>
      </c>
      <c r="D5467" s="4" t="s">
        <v>10742</v>
      </c>
      <c r="E5467" s="5" t="n">
        <v>17</v>
      </c>
      <c r="F5467" s="6" t="n">
        <v>2015</v>
      </c>
    </row>
    <row r="5468" customFormat="false" ht="15" hidden="false" customHeight="false" outlineLevel="0" collapsed="false">
      <c r="A5468" s="3" t="s">
        <v>10743</v>
      </c>
      <c r="B5468" s="4" t="n">
        <v>513634</v>
      </c>
      <c r="C5468" s="4" t="n">
        <v>13669</v>
      </c>
      <c r="D5468" s="4" t="s">
        <v>10744</v>
      </c>
      <c r="E5468" s="5" t="n">
        <v>110</v>
      </c>
      <c r="F5468" s="6" t="n">
        <v>2015</v>
      </c>
    </row>
    <row r="5469" customFormat="false" ht="15" hidden="false" customHeight="false" outlineLevel="0" collapsed="false">
      <c r="A5469" s="3" t="s">
        <v>10745</v>
      </c>
      <c r="B5469" s="7" t="n">
        <v>570176</v>
      </c>
      <c r="C5469" s="4" t="n">
        <v>18178</v>
      </c>
      <c r="D5469" s="7" t="s">
        <v>10746</v>
      </c>
      <c r="E5469" s="5" t="n">
        <v>110</v>
      </c>
      <c r="F5469" s="6" t="n">
        <v>2015</v>
      </c>
    </row>
    <row r="5470" customFormat="false" ht="15" hidden="false" customHeight="false" outlineLevel="0" collapsed="false">
      <c r="A5470" s="3" t="s">
        <v>10747</v>
      </c>
      <c r="B5470" s="4" t="n">
        <v>511793</v>
      </c>
      <c r="C5470" s="4" t="n">
        <v>11828</v>
      </c>
      <c r="D5470" s="4" t="s">
        <v>10748</v>
      </c>
      <c r="E5470" s="5" t="n">
        <v>24</v>
      </c>
      <c r="F5470" s="6" t="n">
        <v>2015</v>
      </c>
    </row>
    <row r="5471" customFormat="false" ht="15" hidden="false" customHeight="false" outlineLevel="0" collapsed="false">
      <c r="A5471" s="3" t="s">
        <v>10749</v>
      </c>
      <c r="B5471" s="4" t="n">
        <v>513749</v>
      </c>
      <c r="C5471" s="4" t="n">
        <v>13784</v>
      </c>
      <c r="D5471" s="4" t="s">
        <v>10750</v>
      </c>
      <c r="E5471" s="5" t="n">
        <v>6</v>
      </c>
      <c r="F5471" s="6" t="n">
        <v>2015</v>
      </c>
    </row>
    <row r="5472" customFormat="false" ht="15" hidden="false" customHeight="false" outlineLevel="0" collapsed="false">
      <c r="A5472" s="3" t="s">
        <v>10751</v>
      </c>
      <c r="B5472" s="4" t="n">
        <v>508340</v>
      </c>
      <c r="C5472" s="4" t="n">
        <v>8375</v>
      </c>
      <c r="D5472" s="4" t="s">
        <v>10752</v>
      </c>
      <c r="E5472" s="5" t="n">
        <v>330</v>
      </c>
      <c r="F5472" s="6" t="n">
        <v>2015</v>
      </c>
    </row>
    <row r="5473" customFormat="false" ht="15" hidden="false" customHeight="false" outlineLevel="0" collapsed="false">
      <c r="A5473" s="3" t="s">
        <v>10753</v>
      </c>
      <c r="B5473" s="7" t="n">
        <v>581585</v>
      </c>
      <c r="C5473" s="4" t="n">
        <v>18836</v>
      </c>
      <c r="D5473" s="7" t="s">
        <v>10754</v>
      </c>
      <c r="E5473" s="5" t="n">
        <v>1</v>
      </c>
      <c r="F5473" s="6" t="n">
        <v>2015</v>
      </c>
    </row>
    <row r="5474" customFormat="false" ht="15" hidden="false" customHeight="false" outlineLevel="0" collapsed="false">
      <c r="A5474" s="3" t="s">
        <v>10755</v>
      </c>
      <c r="B5474" s="7" t="n">
        <v>582239</v>
      </c>
      <c r="C5474" s="4" t="n">
        <v>18865</v>
      </c>
      <c r="D5474" s="7" t="s">
        <v>10756</v>
      </c>
      <c r="E5474" s="5" t="n">
        <v>110</v>
      </c>
      <c r="F5474" s="6" t="n">
        <v>2015</v>
      </c>
    </row>
    <row r="5475" customFormat="false" ht="15" hidden="false" customHeight="false" outlineLevel="0" collapsed="false">
      <c r="A5475" s="3" t="s">
        <v>10757</v>
      </c>
      <c r="B5475" s="4" t="n">
        <v>507551</v>
      </c>
      <c r="C5475" s="4" t="n">
        <v>7586</v>
      </c>
      <c r="D5475" s="4" t="s">
        <v>10758</v>
      </c>
      <c r="E5475" s="5" t="n">
        <v>283</v>
      </c>
      <c r="F5475" s="6" t="n">
        <v>2015</v>
      </c>
    </row>
    <row r="5476" customFormat="false" ht="15" hidden="false" customHeight="false" outlineLevel="0" collapsed="false">
      <c r="A5476" s="3" t="s">
        <v>10759</v>
      </c>
      <c r="B5476" s="4" t="n">
        <v>512841</v>
      </c>
      <c r="C5476" s="4" t="n">
        <v>12876</v>
      </c>
      <c r="D5476" s="4" t="s">
        <v>10760</v>
      </c>
      <c r="E5476" s="5" t="n">
        <v>6</v>
      </c>
      <c r="F5476" s="6" t="n">
        <v>2015</v>
      </c>
    </row>
    <row r="5477" customFormat="false" ht="15" hidden="false" customHeight="false" outlineLevel="0" collapsed="false">
      <c r="A5477" s="3" t="s">
        <v>10761</v>
      </c>
      <c r="B5477" s="4" t="n">
        <v>513675</v>
      </c>
      <c r="C5477" s="4" t="n">
        <v>13710</v>
      </c>
      <c r="D5477" s="4" t="s">
        <v>10762</v>
      </c>
      <c r="E5477" s="5" t="n">
        <v>55</v>
      </c>
      <c r="F5477" s="6" t="n">
        <v>2015</v>
      </c>
    </row>
    <row r="5478" customFormat="false" ht="15" hidden="false" customHeight="false" outlineLevel="0" collapsed="false">
      <c r="A5478" s="3" t="s">
        <v>10763</v>
      </c>
      <c r="B5478" s="7" t="n">
        <v>522346</v>
      </c>
      <c r="C5478" s="4" t="n">
        <v>17399</v>
      </c>
      <c r="D5478" s="7" t="s">
        <v>10764</v>
      </c>
      <c r="E5478" s="5" t="n">
        <v>142</v>
      </c>
      <c r="F5478" s="6" t="n">
        <v>2015</v>
      </c>
    </row>
    <row r="5479" customFormat="false" ht="15" hidden="false" customHeight="false" outlineLevel="0" collapsed="false">
      <c r="A5479" s="3" t="s">
        <v>10765</v>
      </c>
      <c r="B5479" s="4" t="n">
        <v>515978</v>
      </c>
      <c r="C5479" s="4" t="n">
        <v>16013</v>
      </c>
      <c r="D5479" s="4" t="s">
        <v>10766</v>
      </c>
      <c r="E5479" s="5" t="n">
        <v>1100</v>
      </c>
      <c r="F5479" s="6" t="n">
        <v>2015</v>
      </c>
    </row>
    <row r="5480" customFormat="false" ht="15" hidden="false" customHeight="false" outlineLevel="0" collapsed="false">
      <c r="A5480" s="3" t="s">
        <v>10767</v>
      </c>
      <c r="B5480" s="4" t="n">
        <v>515725</v>
      </c>
      <c r="C5480" s="4" t="n">
        <v>15760</v>
      </c>
      <c r="D5480" s="4" t="s">
        <v>10768</v>
      </c>
      <c r="E5480" s="5" t="n">
        <v>50</v>
      </c>
      <c r="F5480" s="6" t="n">
        <v>2015</v>
      </c>
    </row>
    <row r="5481" customFormat="false" ht="15" hidden="false" customHeight="false" outlineLevel="0" collapsed="false">
      <c r="A5481" s="3" t="s">
        <v>10769</v>
      </c>
      <c r="B5481" s="7" t="n">
        <v>570153</v>
      </c>
      <c r="C5481" s="4" t="n">
        <v>18176</v>
      </c>
      <c r="D5481" s="7" t="s">
        <v>10770</v>
      </c>
      <c r="E5481" s="5" t="n">
        <v>42</v>
      </c>
      <c r="F5481" s="6" t="n">
        <v>2015</v>
      </c>
    </row>
    <row r="5482" customFormat="false" ht="15" hidden="false" customHeight="false" outlineLevel="0" collapsed="false">
      <c r="A5482" s="3" t="s">
        <v>10771</v>
      </c>
      <c r="B5482" s="4" t="n">
        <v>515619</v>
      </c>
      <c r="C5482" s="4" t="n">
        <v>15654</v>
      </c>
      <c r="D5482" s="4" t="s">
        <v>10772</v>
      </c>
      <c r="E5482" s="5" t="n">
        <v>96</v>
      </c>
      <c r="F5482" s="6" t="n">
        <v>2015</v>
      </c>
    </row>
    <row r="5483" customFormat="false" ht="15" hidden="false" customHeight="false" outlineLevel="0" collapsed="false">
      <c r="A5483" s="3" t="s">
        <v>10773</v>
      </c>
      <c r="B5483" s="7" t="n">
        <v>573546</v>
      </c>
      <c r="C5483" s="4" t="n">
        <v>18272</v>
      </c>
      <c r="D5483" s="7" t="s">
        <v>10774</v>
      </c>
      <c r="E5483" s="5" t="n">
        <v>33</v>
      </c>
      <c r="F5483" s="6" t="n">
        <v>2015</v>
      </c>
    </row>
    <row r="5484" customFormat="false" ht="15" hidden="false" customHeight="false" outlineLevel="0" collapsed="false">
      <c r="A5484" s="3" t="s">
        <v>10775</v>
      </c>
      <c r="B5484" s="4" t="n">
        <v>514334</v>
      </c>
      <c r="C5484" s="4" t="n">
        <v>14369</v>
      </c>
      <c r="D5484" s="4" t="s">
        <v>10776</v>
      </c>
      <c r="E5484" s="5" t="n">
        <v>55</v>
      </c>
      <c r="F5484" s="6" t="n">
        <v>2015</v>
      </c>
    </row>
    <row r="5485" customFormat="false" ht="15" hidden="false" customHeight="false" outlineLevel="0" collapsed="false">
      <c r="A5485" s="3" t="s">
        <v>10777</v>
      </c>
      <c r="B5485" s="4" t="n">
        <v>511880</v>
      </c>
      <c r="C5485" s="4" t="n">
        <v>11915</v>
      </c>
      <c r="D5485" s="4" t="s">
        <v>10778</v>
      </c>
      <c r="E5485" s="5" t="n">
        <v>308</v>
      </c>
      <c r="F5485" s="6" t="n">
        <v>2015</v>
      </c>
    </row>
    <row r="5486" customFormat="false" ht="15" hidden="false" customHeight="false" outlineLevel="0" collapsed="false">
      <c r="A5486" s="3" t="s">
        <v>10779</v>
      </c>
      <c r="B5486" s="4" t="n">
        <v>506594</v>
      </c>
      <c r="C5486" s="4" t="n">
        <v>6629</v>
      </c>
      <c r="D5486" s="4" t="s">
        <v>10780</v>
      </c>
      <c r="E5486" s="5" t="n">
        <v>480</v>
      </c>
      <c r="F5486" s="6" t="n">
        <v>2015</v>
      </c>
    </row>
    <row r="5487" customFormat="false" ht="15" hidden="false" customHeight="false" outlineLevel="0" collapsed="false">
      <c r="A5487" s="3" t="s">
        <v>10781</v>
      </c>
      <c r="B5487" s="4" t="n">
        <v>514717</v>
      </c>
      <c r="C5487" s="4" t="n">
        <v>14752</v>
      </c>
      <c r="D5487" s="4" t="s">
        <v>10782</v>
      </c>
      <c r="E5487" s="5" t="n">
        <v>1</v>
      </c>
      <c r="F5487" s="6" t="n">
        <v>2015</v>
      </c>
    </row>
    <row r="5488" customFormat="false" ht="15" hidden="false" customHeight="false" outlineLevel="0" collapsed="false">
      <c r="A5488" s="3" t="s">
        <v>10783</v>
      </c>
      <c r="B5488" s="7" t="n">
        <v>569375</v>
      </c>
      <c r="C5488" s="4" t="n">
        <v>18152</v>
      </c>
      <c r="D5488" s="7" t="s">
        <v>10784</v>
      </c>
      <c r="E5488" s="5" t="n">
        <v>138</v>
      </c>
      <c r="F5488" s="6" t="n">
        <v>2015</v>
      </c>
    </row>
    <row r="5489" customFormat="false" ht="15" hidden="false" customHeight="false" outlineLevel="0" collapsed="false">
      <c r="A5489" s="3" t="s">
        <v>10785</v>
      </c>
      <c r="B5489" s="4" t="n">
        <v>505606</v>
      </c>
      <c r="C5489" s="4" t="n">
        <v>5641</v>
      </c>
      <c r="D5489" s="4" t="s">
        <v>10786</v>
      </c>
      <c r="E5489" s="5" t="n">
        <v>23</v>
      </c>
      <c r="F5489" s="6" t="n">
        <v>2015</v>
      </c>
    </row>
    <row r="5490" customFormat="false" ht="15" hidden="false" customHeight="false" outlineLevel="0" collapsed="false">
      <c r="A5490" s="3" t="s">
        <v>10787</v>
      </c>
      <c r="B5490" s="4" t="n">
        <v>513262</v>
      </c>
      <c r="C5490" s="4" t="n">
        <v>13297</v>
      </c>
      <c r="D5490" s="4" t="s">
        <v>10788</v>
      </c>
      <c r="E5490" s="5" t="n">
        <v>6</v>
      </c>
      <c r="F5490" s="6" t="n">
        <v>2015</v>
      </c>
    </row>
    <row r="5491" customFormat="false" ht="15" hidden="false" customHeight="false" outlineLevel="0" collapsed="false">
      <c r="A5491" s="3" t="s">
        <v>10789</v>
      </c>
      <c r="B5491" s="4" t="n">
        <v>504398</v>
      </c>
      <c r="C5491" s="4" t="n">
        <v>4433</v>
      </c>
      <c r="D5491" s="4" t="s">
        <v>10790</v>
      </c>
      <c r="E5491" s="5" t="n">
        <v>2973</v>
      </c>
      <c r="F5491" s="6" t="n">
        <v>2015</v>
      </c>
    </row>
    <row r="5492" customFormat="false" ht="15" hidden="false" customHeight="false" outlineLevel="0" collapsed="false">
      <c r="A5492" s="3" t="s">
        <v>10791</v>
      </c>
      <c r="B5492" s="4" t="n">
        <v>507654</v>
      </c>
      <c r="C5492" s="4" t="n">
        <v>7689</v>
      </c>
      <c r="D5492" s="4" t="s">
        <v>10792</v>
      </c>
      <c r="E5492" s="5" t="n">
        <v>708</v>
      </c>
      <c r="F5492" s="6" t="n">
        <v>2015</v>
      </c>
    </row>
    <row r="5493" customFormat="false" ht="15" hidden="false" customHeight="false" outlineLevel="0" collapsed="false">
      <c r="A5493" s="3" t="s">
        <v>10793</v>
      </c>
      <c r="B5493" s="4" t="n">
        <v>508090</v>
      </c>
      <c r="C5493" s="4" t="n">
        <v>8125</v>
      </c>
      <c r="D5493" s="4" t="s">
        <v>10794</v>
      </c>
      <c r="E5493" s="5" t="n">
        <v>2</v>
      </c>
      <c r="F5493" s="6" t="n">
        <v>2015</v>
      </c>
    </row>
    <row r="5494" customFormat="false" ht="15" hidden="false" customHeight="false" outlineLevel="0" collapsed="false">
      <c r="A5494" s="3" t="s">
        <v>10795</v>
      </c>
      <c r="B5494" s="4" t="n">
        <v>508097</v>
      </c>
      <c r="C5494" s="4" t="n">
        <v>8132</v>
      </c>
      <c r="D5494" s="4" t="s">
        <v>10796</v>
      </c>
      <c r="E5494" s="5" t="n">
        <v>13</v>
      </c>
      <c r="F5494" s="6" t="n">
        <v>2015</v>
      </c>
    </row>
    <row r="5495" customFormat="false" ht="15" hidden="false" customHeight="false" outlineLevel="0" collapsed="false">
      <c r="A5495" s="3" t="s">
        <v>10797</v>
      </c>
      <c r="B5495" s="4" t="n">
        <v>516734</v>
      </c>
      <c r="C5495" s="4" t="n">
        <v>16769</v>
      </c>
      <c r="D5495" s="4" t="s">
        <v>10798</v>
      </c>
      <c r="E5495" s="5" t="n">
        <v>11</v>
      </c>
      <c r="F5495" s="6" t="n">
        <v>2015</v>
      </c>
    </row>
    <row r="5496" customFormat="false" ht="15" hidden="false" customHeight="false" outlineLevel="0" collapsed="false">
      <c r="A5496" s="3" t="s">
        <v>10799</v>
      </c>
      <c r="B5496" s="4" t="n">
        <v>514356</v>
      </c>
      <c r="C5496" s="4" t="n">
        <v>14391</v>
      </c>
      <c r="D5496" s="4" t="s">
        <v>10800</v>
      </c>
      <c r="E5496" s="5" t="n">
        <v>110</v>
      </c>
      <c r="F5496" s="6" t="n">
        <v>2015</v>
      </c>
    </row>
    <row r="5497" customFormat="false" ht="15" hidden="false" customHeight="false" outlineLevel="0" collapsed="false">
      <c r="A5497" s="3" t="s">
        <v>10801</v>
      </c>
      <c r="B5497" s="4" t="n">
        <v>500236</v>
      </c>
      <c r="C5497" s="4" t="n">
        <v>271</v>
      </c>
      <c r="D5497" s="4" t="s">
        <v>10802</v>
      </c>
      <c r="E5497" s="5" t="n">
        <v>30666</v>
      </c>
      <c r="F5497" s="6" t="n">
        <v>2015</v>
      </c>
    </row>
    <row r="5498" customFormat="false" ht="15" hidden="false" customHeight="false" outlineLevel="0" collapsed="false">
      <c r="A5498" s="3" t="s">
        <v>10803</v>
      </c>
      <c r="B5498" s="4" t="n">
        <v>516760</v>
      </c>
      <c r="C5498" s="4" t="n">
        <v>16795</v>
      </c>
      <c r="D5498" s="4" t="s">
        <v>10804</v>
      </c>
      <c r="E5498" s="5" t="n">
        <v>330</v>
      </c>
      <c r="F5498" s="6" t="n">
        <v>2015</v>
      </c>
    </row>
    <row r="5499" customFormat="false" ht="15" hidden="false" customHeight="false" outlineLevel="0" collapsed="false">
      <c r="A5499" s="3" t="s">
        <v>10805</v>
      </c>
      <c r="B5499" s="4" t="n">
        <v>506438</v>
      </c>
      <c r="C5499" s="4" t="n">
        <v>6473</v>
      </c>
      <c r="D5499" s="4" t="s">
        <v>10806</v>
      </c>
      <c r="E5499" s="5" t="n">
        <v>55</v>
      </c>
      <c r="F5499" s="6" t="n">
        <v>2015</v>
      </c>
    </row>
    <row r="5500" customFormat="false" ht="15" hidden="false" customHeight="false" outlineLevel="0" collapsed="false">
      <c r="A5500" s="3" t="s">
        <v>10807</v>
      </c>
      <c r="B5500" s="4" t="n">
        <v>506474</v>
      </c>
      <c r="C5500" s="4" t="n">
        <v>6509</v>
      </c>
      <c r="D5500" s="4" t="s">
        <v>10808</v>
      </c>
      <c r="E5500" s="5" t="n">
        <v>165</v>
      </c>
      <c r="F5500" s="6" t="n">
        <v>2015</v>
      </c>
    </row>
    <row r="5501" customFormat="false" ht="15" hidden="false" customHeight="false" outlineLevel="0" collapsed="false">
      <c r="A5501" s="3" t="s">
        <v>10809</v>
      </c>
      <c r="B5501" s="4" t="n">
        <v>506513</v>
      </c>
      <c r="C5501" s="4" t="n">
        <v>6548</v>
      </c>
      <c r="D5501" s="4" t="s">
        <v>10810</v>
      </c>
      <c r="E5501" s="5" t="n">
        <v>14</v>
      </c>
      <c r="F5501" s="6" t="n">
        <v>2015</v>
      </c>
    </row>
    <row r="5502" customFormat="false" ht="15" hidden="false" customHeight="false" outlineLevel="0" collapsed="false">
      <c r="A5502" s="3" t="s">
        <v>10811</v>
      </c>
      <c r="B5502" s="4" t="n">
        <v>507018</v>
      </c>
      <c r="C5502" s="4" t="n">
        <v>7053</v>
      </c>
      <c r="D5502" s="4" t="s">
        <v>10812</v>
      </c>
      <c r="E5502" s="5" t="n">
        <v>6</v>
      </c>
      <c r="F5502" s="6" t="n">
        <v>2015</v>
      </c>
    </row>
    <row r="5503" customFormat="false" ht="15" hidden="false" customHeight="false" outlineLevel="0" collapsed="false">
      <c r="A5503" s="3" t="s">
        <v>10813</v>
      </c>
      <c r="B5503" s="7" t="n">
        <v>581165</v>
      </c>
      <c r="C5503" s="4" t="n">
        <v>18806</v>
      </c>
      <c r="D5503" s="7" t="s">
        <v>10814</v>
      </c>
      <c r="E5503" s="5" t="n">
        <v>248</v>
      </c>
      <c r="F5503" s="6" t="n">
        <v>2015</v>
      </c>
    </row>
    <row r="5504" customFormat="false" ht="15" hidden="false" customHeight="false" outlineLevel="0" collapsed="false">
      <c r="A5504" s="3" t="s">
        <v>10815</v>
      </c>
      <c r="B5504" s="7" t="n">
        <v>581568</v>
      </c>
      <c r="C5504" s="4" t="n">
        <v>18832</v>
      </c>
      <c r="D5504" s="7" t="s">
        <v>10816</v>
      </c>
      <c r="E5504" s="5" t="n">
        <v>110</v>
      </c>
      <c r="F5504" s="6" t="n">
        <v>2015</v>
      </c>
    </row>
    <row r="5505" customFormat="false" ht="15" hidden="false" customHeight="false" outlineLevel="0" collapsed="false">
      <c r="A5505" s="3" t="s">
        <v>10817</v>
      </c>
      <c r="B5505" s="4" t="n">
        <v>507060</v>
      </c>
      <c r="C5505" s="4" t="n">
        <v>7095</v>
      </c>
      <c r="D5505" s="4" t="s">
        <v>10818</v>
      </c>
      <c r="E5505" s="5" t="n">
        <v>55</v>
      </c>
      <c r="F5505" s="6" t="n">
        <v>2015</v>
      </c>
    </row>
    <row r="5506" customFormat="false" ht="15" hidden="false" customHeight="false" outlineLevel="0" collapsed="false">
      <c r="A5506" s="3" t="s">
        <v>10819</v>
      </c>
      <c r="B5506" s="7" t="n">
        <v>541263</v>
      </c>
      <c r="C5506" s="4" t="n">
        <v>17625</v>
      </c>
      <c r="D5506" s="7" t="s">
        <v>10820</v>
      </c>
      <c r="E5506" s="5" t="n">
        <v>11</v>
      </c>
      <c r="F5506" s="6" t="n">
        <v>2015</v>
      </c>
    </row>
    <row r="5507" customFormat="false" ht="15" hidden="false" customHeight="false" outlineLevel="0" collapsed="false">
      <c r="A5507" s="3" t="s">
        <v>10821</v>
      </c>
      <c r="B5507" s="4" t="n">
        <v>505672</v>
      </c>
      <c r="C5507" s="4" t="n">
        <v>5707</v>
      </c>
      <c r="D5507" s="4" t="s">
        <v>10822</v>
      </c>
      <c r="E5507" s="5" t="n">
        <v>105</v>
      </c>
      <c r="F5507" s="6" t="n">
        <v>2015</v>
      </c>
    </row>
    <row r="5508" customFormat="false" ht="15" hidden="false" customHeight="false" outlineLevel="0" collapsed="false">
      <c r="A5508" s="3" t="s">
        <v>10823</v>
      </c>
      <c r="B5508" s="7" t="n">
        <v>522552</v>
      </c>
      <c r="C5508" s="4" t="n">
        <v>17411</v>
      </c>
      <c r="D5508" s="7" t="s">
        <v>10824</v>
      </c>
      <c r="E5508" s="5" t="n">
        <v>110</v>
      </c>
      <c r="F5508" s="6" t="n">
        <v>2015</v>
      </c>
    </row>
    <row r="5509" customFormat="false" ht="15" hidden="false" customHeight="false" outlineLevel="0" collapsed="false">
      <c r="A5509" s="3" t="s">
        <v>10825</v>
      </c>
      <c r="B5509" s="4" t="n">
        <v>505996</v>
      </c>
      <c r="C5509" s="4" t="n">
        <v>6031</v>
      </c>
      <c r="D5509" s="4" t="s">
        <v>10826</v>
      </c>
      <c r="E5509" s="5" t="n">
        <v>193</v>
      </c>
      <c r="F5509" s="6" t="n">
        <v>2015</v>
      </c>
    </row>
    <row r="5510" customFormat="false" ht="15" hidden="false" customHeight="false" outlineLevel="0" collapsed="false">
      <c r="A5510" s="3" t="s">
        <v>10827</v>
      </c>
      <c r="B5510" s="4" t="n">
        <v>505790</v>
      </c>
      <c r="C5510" s="4" t="n">
        <v>5825</v>
      </c>
      <c r="D5510" s="4" t="s">
        <v>10828</v>
      </c>
      <c r="E5510" s="5" t="n">
        <v>11</v>
      </c>
      <c r="F5510" s="6" t="n">
        <v>2015</v>
      </c>
    </row>
    <row r="5511" customFormat="false" ht="15" hidden="false" customHeight="false" outlineLevel="0" collapsed="false">
      <c r="A5511" s="3" t="s">
        <v>10829</v>
      </c>
      <c r="B5511" s="4" t="n">
        <v>507021</v>
      </c>
      <c r="C5511" s="4" t="n">
        <v>7056</v>
      </c>
      <c r="D5511" s="4" t="s">
        <v>10830</v>
      </c>
      <c r="E5511" s="5" t="n">
        <v>50</v>
      </c>
      <c r="F5511" s="6" t="n">
        <v>2015</v>
      </c>
    </row>
    <row r="5512" customFormat="false" ht="15" hidden="false" customHeight="false" outlineLevel="0" collapsed="false">
      <c r="A5512" s="3" t="s">
        <v>10831</v>
      </c>
      <c r="B5512" s="7" t="n">
        <v>540723</v>
      </c>
      <c r="C5512" s="4" t="n">
        <v>17616</v>
      </c>
      <c r="D5512" s="7" t="s">
        <v>10832</v>
      </c>
      <c r="E5512" s="5" t="n">
        <v>20</v>
      </c>
      <c r="F5512" s="6" t="n">
        <v>2015</v>
      </c>
    </row>
    <row r="5513" customFormat="false" ht="15" hidden="false" customHeight="false" outlineLevel="0" collapsed="false">
      <c r="A5513" s="3" t="s">
        <v>10833</v>
      </c>
      <c r="B5513" s="4" t="n">
        <v>507020</v>
      </c>
      <c r="C5513" s="4" t="n">
        <v>7055</v>
      </c>
      <c r="D5513" s="4" t="s">
        <v>10834</v>
      </c>
      <c r="E5513" s="5" t="n">
        <v>20</v>
      </c>
      <c r="F5513" s="6" t="n">
        <v>2015</v>
      </c>
    </row>
    <row r="5514" customFormat="false" ht="15" hidden="false" customHeight="false" outlineLevel="0" collapsed="false">
      <c r="A5514" s="3" t="s">
        <v>10835</v>
      </c>
      <c r="B5514" s="4" t="n">
        <v>508223</v>
      </c>
      <c r="C5514" s="4" t="n">
        <v>8258</v>
      </c>
      <c r="D5514" s="4" t="s">
        <v>10836</v>
      </c>
      <c r="E5514" s="5" t="n">
        <v>128</v>
      </c>
      <c r="F5514" s="6" t="n">
        <v>2015</v>
      </c>
    </row>
    <row r="5515" customFormat="false" ht="15" hidden="false" customHeight="false" outlineLevel="0" collapsed="false">
      <c r="A5515" s="3" t="s">
        <v>10837</v>
      </c>
      <c r="B5515" s="7" t="n">
        <v>560500</v>
      </c>
      <c r="C5515" s="4" t="n">
        <v>17970</v>
      </c>
      <c r="D5515" s="7" t="s">
        <v>10838</v>
      </c>
      <c r="E5515" s="5" t="n">
        <v>142</v>
      </c>
      <c r="F5515" s="6" t="n">
        <v>2015</v>
      </c>
    </row>
    <row r="5516" customFormat="false" ht="15" hidden="false" customHeight="false" outlineLevel="0" collapsed="false">
      <c r="A5516" s="3" t="s">
        <v>10839</v>
      </c>
      <c r="B5516" s="7" t="n">
        <v>568132</v>
      </c>
      <c r="C5516" s="4" t="n">
        <v>18121</v>
      </c>
      <c r="D5516" s="7" t="s">
        <v>10840</v>
      </c>
      <c r="E5516" s="5" t="n">
        <v>55</v>
      </c>
      <c r="F5516" s="6" t="n">
        <v>2015</v>
      </c>
    </row>
    <row r="5517" customFormat="false" ht="15" hidden="false" customHeight="false" outlineLevel="0" collapsed="false">
      <c r="A5517" s="3" t="s">
        <v>10841</v>
      </c>
      <c r="B5517" s="4" t="n">
        <v>507001</v>
      </c>
      <c r="C5517" s="4" t="n">
        <v>7036</v>
      </c>
      <c r="D5517" s="4" t="s">
        <v>10842</v>
      </c>
      <c r="E5517" s="5" t="n">
        <v>28</v>
      </c>
      <c r="F5517" s="6" t="n">
        <v>2015</v>
      </c>
    </row>
    <row r="5518" customFormat="false" ht="15" hidden="false" customHeight="false" outlineLevel="0" collapsed="false">
      <c r="A5518" s="3" t="s">
        <v>10843</v>
      </c>
      <c r="B5518" s="4" t="n">
        <v>508314</v>
      </c>
      <c r="C5518" s="4" t="n">
        <v>8349</v>
      </c>
      <c r="D5518" s="4" t="s">
        <v>10844</v>
      </c>
      <c r="E5518" s="5" t="n">
        <v>275</v>
      </c>
      <c r="F5518" s="6" t="n">
        <v>2015</v>
      </c>
    </row>
    <row r="5519" customFormat="false" ht="15" hidden="false" customHeight="false" outlineLevel="0" collapsed="false">
      <c r="A5519" s="3" t="s">
        <v>10845</v>
      </c>
      <c r="B5519" s="7" t="n">
        <v>577702</v>
      </c>
      <c r="C5519" s="4" t="n">
        <v>18363</v>
      </c>
      <c r="D5519" s="7" t="s">
        <v>10846</v>
      </c>
      <c r="E5519" s="5" t="n">
        <v>13</v>
      </c>
      <c r="F5519" s="6" t="n">
        <v>2015</v>
      </c>
    </row>
    <row r="5520" customFormat="false" ht="15" hidden="false" customHeight="false" outlineLevel="0" collapsed="false">
      <c r="A5520" s="3" t="s">
        <v>10847</v>
      </c>
      <c r="B5520" s="4" t="n">
        <v>514513</v>
      </c>
      <c r="C5520" s="4" t="n">
        <v>14548</v>
      </c>
      <c r="D5520" s="4" t="s">
        <v>10848</v>
      </c>
      <c r="E5520" s="5" t="n">
        <v>41</v>
      </c>
      <c r="F5520" s="6" t="n">
        <v>2015</v>
      </c>
    </row>
    <row r="5521" customFormat="false" ht="15" hidden="false" customHeight="false" outlineLevel="0" collapsed="false">
      <c r="A5521" s="3" t="s">
        <v>10849</v>
      </c>
      <c r="B5521" s="4" t="n">
        <v>514239</v>
      </c>
      <c r="C5521" s="4" t="n">
        <v>14274</v>
      </c>
      <c r="D5521" s="4" t="s">
        <v>10850</v>
      </c>
      <c r="E5521" s="5" t="n">
        <v>11</v>
      </c>
      <c r="F5521" s="6" t="n">
        <v>2015</v>
      </c>
    </row>
    <row r="5522" customFormat="false" ht="15" hidden="false" customHeight="false" outlineLevel="0" collapsed="false">
      <c r="A5522" s="3" t="s">
        <v>10851</v>
      </c>
      <c r="B5522" s="4" t="n">
        <v>514240</v>
      </c>
      <c r="C5522" s="4" t="n">
        <v>14275</v>
      </c>
      <c r="D5522" s="4" t="s">
        <v>10852</v>
      </c>
      <c r="E5522" s="5" t="n">
        <v>11</v>
      </c>
      <c r="F5522" s="6" t="n">
        <v>2015</v>
      </c>
    </row>
    <row r="5523" customFormat="false" ht="15" hidden="false" customHeight="false" outlineLevel="0" collapsed="false">
      <c r="A5523" s="3" t="s">
        <v>10853</v>
      </c>
      <c r="B5523" s="4" t="n">
        <v>516689</v>
      </c>
      <c r="C5523" s="4" t="n">
        <v>16724</v>
      </c>
      <c r="D5523" s="4" t="s">
        <v>10854</v>
      </c>
      <c r="E5523" s="5" t="n">
        <v>165</v>
      </c>
      <c r="F5523" s="6" t="n">
        <v>2015</v>
      </c>
    </row>
    <row r="5524" customFormat="false" ht="15" hidden="false" customHeight="false" outlineLevel="0" collapsed="false">
      <c r="A5524" s="3" t="s">
        <v>10855</v>
      </c>
      <c r="B5524" s="4" t="n">
        <v>507484</v>
      </c>
      <c r="C5524" s="4" t="n">
        <v>7519</v>
      </c>
      <c r="D5524" s="4" t="s">
        <v>10856</v>
      </c>
      <c r="E5524" s="5" t="n">
        <v>1</v>
      </c>
      <c r="F5524" s="6" t="n">
        <v>2015</v>
      </c>
    </row>
    <row r="5525" customFormat="false" ht="15" hidden="false" customHeight="false" outlineLevel="0" collapsed="false">
      <c r="A5525" s="3" t="s">
        <v>10857</v>
      </c>
      <c r="B5525" s="4" t="n">
        <v>508343</v>
      </c>
      <c r="C5525" s="4" t="n">
        <v>8378</v>
      </c>
      <c r="D5525" s="4" t="s">
        <v>10858</v>
      </c>
      <c r="E5525" s="5" t="n">
        <v>55</v>
      </c>
      <c r="F5525" s="6" t="n">
        <v>2015</v>
      </c>
    </row>
    <row r="5526" customFormat="false" ht="15" hidden="false" customHeight="false" outlineLevel="0" collapsed="false">
      <c r="A5526" s="3" t="s">
        <v>10859</v>
      </c>
      <c r="B5526" s="7" t="n">
        <v>580478</v>
      </c>
      <c r="C5526" s="4" t="n">
        <v>18673</v>
      </c>
      <c r="D5526" s="7" t="s">
        <v>10860</v>
      </c>
      <c r="E5526" s="5" t="n">
        <v>297</v>
      </c>
      <c r="F5526" s="6" t="n">
        <v>2015</v>
      </c>
    </row>
    <row r="5527" customFormat="false" ht="15" hidden="false" customHeight="false" outlineLevel="0" collapsed="false">
      <c r="A5527" s="3" t="s">
        <v>10861</v>
      </c>
      <c r="B5527" s="4" t="n">
        <v>505605</v>
      </c>
      <c r="C5527" s="4" t="n">
        <v>5640</v>
      </c>
      <c r="D5527" s="4" t="s">
        <v>10862</v>
      </c>
      <c r="E5527" s="5" t="n">
        <v>110</v>
      </c>
      <c r="F5527" s="6" t="n">
        <v>2015</v>
      </c>
    </row>
    <row r="5528" customFormat="false" ht="15" hidden="false" customHeight="false" outlineLevel="0" collapsed="false">
      <c r="A5528" s="3" t="s">
        <v>10863</v>
      </c>
      <c r="B5528" s="4" t="n">
        <v>514583</v>
      </c>
      <c r="C5528" s="4" t="n">
        <v>14618</v>
      </c>
      <c r="D5528" s="4" t="s">
        <v>10864</v>
      </c>
      <c r="E5528" s="5" t="n">
        <v>110</v>
      </c>
      <c r="F5528" s="6" t="n">
        <v>2015</v>
      </c>
    </row>
    <row r="5529" customFormat="false" ht="15" hidden="false" customHeight="false" outlineLevel="0" collapsed="false">
      <c r="A5529" s="3" t="s">
        <v>10865</v>
      </c>
      <c r="B5529" s="4" t="n">
        <v>508292</v>
      </c>
      <c r="C5529" s="4" t="n">
        <v>8327</v>
      </c>
      <c r="D5529" s="4" t="s">
        <v>10866</v>
      </c>
      <c r="E5529" s="5" t="n">
        <v>55</v>
      </c>
      <c r="F5529" s="6" t="n">
        <v>2015</v>
      </c>
    </row>
    <row r="5530" customFormat="false" ht="15" hidden="false" customHeight="false" outlineLevel="0" collapsed="false">
      <c r="A5530" s="3" t="s">
        <v>10867</v>
      </c>
      <c r="B5530" s="4" t="n">
        <v>508124</v>
      </c>
      <c r="C5530" s="4" t="n">
        <v>8159</v>
      </c>
      <c r="D5530" s="4" t="s">
        <v>10868</v>
      </c>
      <c r="E5530" s="5" t="n">
        <v>80</v>
      </c>
      <c r="F5530" s="6" t="n">
        <v>2015</v>
      </c>
    </row>
    <row r="5531" customFormat="false" ht="15" hidden="false" customHeight="false" outlineLevel="0" collapsed="false">
      <c r="A5531" s="3" t="s">
        <v>10869</v>
      </c>
      <c r="B5531" s="4" t="n">
        <v>512410</v>
      </c>
      <c r="C5531" s="4" t="n">
        <v>12445</v>
      </c>
      <c r="D5531" s="4" t="s">
        <v>6236</v>
      </c>
      <c r="E5531" s="5" t="n">
        <v>11</v>
      </c>
      <c r="F5531" s="6" t="n">
        <v>2015</v>
      </c>
    </row>
    <row r="5532" customFormat="false" ht="15" hidden="false" customHeight="false" outlineLevel="0" collapsed="false">
      <c r="A5532" s="3" t="s">
        <v>10870</v>
      </c>
      <c r="B5532" s="4" t="n">
        <v>508122</v>
      </c>
      <c r="C5532" s="4" t="n">
        <v>8157</v>
      </c>
      <c r="D5532" s="4" t="s">
        <v>10871</v>
      </c>
      <c r="E5532" s="5" t="n">
        <v>69</v>
      </c>
      <c r="F5532" s="6" t="n">
        <v>2015</v>
      </c>
    </row>
    <row r="5533" customFormat="false" ht="15" hidden="false" customHeight="false" outlineLevel="0" collapsed="false">
      <c r="A5533" s="3" t="s">
        <v>10872</v>
      </c>
      <c r="B5533" s="4" t="n">
        <v>512955</v>
      </c>
      <c r="C5533" s="4" t="n">
        <v>12990</v>
      </c>
      <c r="D5533" s="4" t="s">
        <v>10873</v>
      </c>
      <c r="E5533" s="5" t="n">
        <v>11</v>
      </c>
      <c r="F5533" s="6" t="n">
        <v>2015</v>
      </c>
    </row>
    <row r="5534" customFormat="false" ht="15" hidden="false" customHeight="false" outlineLevel="0" collapsed="false">
      <c r="A5534" s="3" t="s">
        <v>10874</v>
      </c>
      <c r="B5534" s="4" t="n">
        <v>514658</v>
      </c>
      <c r="C5534" s="4" t="n">
        <v>14693</v>
      </c>
      <c r="D5534" s="4" t="s">
        <v>10875</v>
      </c>
      <c r="E5534" s="5" t="n">
        <v>165</v>
      </c>
      <c r="F5534" s="6" t="n">
        <v>2015</v>
      </c>
    </row>
    <row r="5535" customFormat="false" ht="15" hidden="false" customHeight="false" outlineLevel="0" collapsed="false">
      <c r="A5535" s="3" t="s">
        <v>10876</v>
      </c>
      <c r="B5535" s="4" t="n">
        <v>516878</v>
      </c>
      <c r="C5535" s="4" t="n">
        <v>16913</v>
      </c>
      <c r="D5535" s="4" t="s">
        <v>10877</v>
      </c>
      <c r="E5535" s="5" t="n">
        <v>220</v>
      </c>
      <c r="F5535" s="6" t="n">
        <v>2015</v>
      </c>
    </row>
    <row r="5536" customFormat="false" ht="15" hidden="false" customHeight="false" outlineLevel="0" collapsed="false">
      <c r="A5536" s="3" t="s">
        <v>10878</v>
      </c>
      <c r="B5536" s="4" t="n">
        <v>508332</v>
      </c>
      <c r="C5536" s="4" t="n">
        <v>8367</v>
      </c>
      <c r="D5536" s="4" t="s">
        <v>10879</v>
      </c>
      <c r="E5536" s="5" t="n">
        <v>17</v>
      </c>
      <c r="F5536" s="6" t="n">
        <v>2015</v>
      </c>
    </row>
    <row r="5537" customFormat="false" ht="15" hidden="false" customHeight="false" outlineLevel="0" collapsed="false">
      <c r="A5537" s="3" t="s">
        <v>10880</v>
      </c>
      <c r="B5537" s="4" t="n">
        <v>515201</v>
      </c>
      <c r="C5537" s="4" t="n">
        <v>15236</v>
      </c>
      <c r="D5537" s="4" t="s">
        <v>10881</v>
      </c>
      <c r="E5537" s="5" t="n">
        <v>2</v>
      </c>
      <c r="F5537" s="6" t="n">
        <v>2015</v>
      </c>
    </row>
    <row r="5538" customFormat="false" ht="15" hidden="false" customHeight="false" outlineLevel="0" collapsed="false">
      <c r="A5538" s="3" t="s">
        <v>10882</v>
      </c>
      <c r="B5538" s="4" t="n">
        <v>508055</v>
      </c>
      <c r="C5538" s="4" t="n">
        <v>8090</v>
      </c>
      <c r="D5538" s="4" t="s">
        <v>10883</v>
      </c>
      <c r="E5538" s="5" t="n">
        <v>193</v>
      </c>
      <c r="F5538" s="6" t="n">
        <v>2015</v>
      </c>
    </row>
    <row r="5539" customFormat="false" ht="15" hidden="false" customHeight="false" outlineLevel="0" collapsed="false">
      <c r="A5539" s="3" t="s">
        <v>10884</v>
      </c>
      <c r="B5539" s="4" t="n">
        <v>515404</v>
      </c>
      <c r="C5539" s="4" t="n">
        <v>15439</v>
      </c>
      <c r="D5539" s="4" t="s">
        <v>10885</v>
      </c>
      <c r="E5539" s="5" t="n">
        <v>24</v>
      </c>
      <c r="F5539" s="6" t="n">
        <v>2015</v>
      </c>
    </row>
    <row r="5540" customFormat="false" ht="15" hidden="false" customHeight="false" outlineLevel="0" collapsed="false">
      <c r="A5540" s="3" t="s">
        <v>10886</v>
      </c>
      <c r="B5540" s="4" t="n">
        <v>508225</v>
      </c>
      <c r="C5540" s="4" t="n">
        <v>8260</v>
      </c>
      <c r="D5540" s="4" t="s">
        <v>10887</v>
      </c>
      <c r="E5540" s="5" t="n">
        <v>99</v>
      </c>
      <c r="F5540" s="6" t="n">
        <v>2015</v>
      </c>
    </row>
    <row r="5541" customFormat="false" ht="15" hidden="false" customHeight="false" outlineLevel="0" collapsed="false">
      <c r="A5541" s="3" t="s">
        <v>10888</v>
      </c>
      <c r="B5541" s="4" t="n">
        <v>516617</v>
      </c>
      <c r="C5541" s="4" t="n">
        <v>16652</v>
      </c>
      <c r="D5541" s="4" t="s">
        <v>10889</v>
      </c>
      <c r="E5541" s="5" t="n">
        <v>55</v>
      </c>
      <c r="F5541" s="6" t="n">
        <v>2015</v>
      </c>
    </row>
    <row r="5542" customFormat="false" ht="15" hidden="false" customHeight="false" outlineLevel="0" collapsed="false">
      <c r="A5542" s="3" t="s">
        <v>10890</v>
      </c>
      <c r="B5542" s="4" t="n">
        <v>516871</v>
      </c>
      <c r="C5542" s="4" t="n">
        <v>16906</v>
      </c>
      <c r="D5542" s="4" t="s">
        <v>10891</v>
      </c>
      <c r="E5542" s="5" t="n">
        <v>69</v>
      </c>
      <c r="F5542" s="6" t="n">
        <v>2015</v>
      </c>
    </row>
    <row r="5543" customFormat="false" ht="15" hidden="false" customHeight="false" outlineLevel="0" collapsed="false">
      <c r="A5543" s="3" t="s">
        <v>10892</v>
      </c>
      <c r="B5543" s="4" t="n">
        <v>506915</v>
      </c>
      <c r="C5543" s="4" t="n">
        <v>6950</v>
      </c>
      <c r="D5543" s="4" t="s">
        <v>10893</v>
      </c>
      <c r="E5543" s="5" t="n">
        <v>110</v>
      </c>
      <c r="F5543" s="6" t="n">
        <v>2015</v>
      </c>
    </row>
    <row r="5544" customFormat="false" ht="15" hidden="false" customHeight="false" outlineLevel="0" collapsed="false">
      <c r="A5544" s="3" t="s">
        <v>10894</v>
      </c>
      <c r="B5544" s="4" t="n">
        <v>506909</v>
      </c>
      <c r="C5544" s="4" t="n">
        <v>6944</v>
      </c>
      <c r="D5544" s="4" t="s">
        <v>10895</v>
      </c>
      <c r="E5544" s="5" t="n">
        <v>55</v>
      </c>
      <c r="F5544" s="6" t="n">
        <v>2015</v>
      </c>
    </row>
    <row r="5545" customFormat="false" ht="15" hidden="false" customHeight="false" outlineLevel="0" collapsed="false">
      <c r="A5545" s="3" t="s">
        <v>10896</v>
      </c>
      <c r="B5545" s="7" t="n">
        <v>522338</v>
      </c>
      <c r="C5545" s="4" t="n">
        <v>17398</v>
      </c>
      <c r="D5545" s="7" t="s">
        <v>10897</v>
      </c>
      <c r="E5545" s="5" t="n">
        <v>119</v>
      </c>
      <c r="F5545" s="6" t="n">
        <v>2015</v>
      </c>
    </row>
    <row r="5546" customFormat="false" ht="15" hidden="false" customHeight="false" outlineLevel="0" collapsed="false">
      <c r="A5546" s="3" t="s">
        <v>10898</v>
      </c>
      <c r="B5546" s="4" t="n">
        <v>508043</v>
      </c>
      <c r="C5546" s="4" t="n">
        <v>8078</v>
      </c>
      <c r="D5546" s="4" t="s">
        <v>10899</v>
      </c>
      <c r="E5546" s="5" t="n">
        <v>110</v>
      </c>
      <c r="F5546" s="6" t="n">
        <v>2015</v>
      </c>
    </row>
    <row r="5547" customFormat="false" ht="15" hidden="false" customHeight="false" outlineLevel="0" collapsed="false">
      <c r="A5547" s="3" t="s">
        <v>10900</v>
      </c>
      <c r="B5547" s="4" t="n">
        <v>516761</v>
      </c>
      <c r="C5547" s="4" t="n">
        <v>16796</v>
      </c>
      <c r="D5547" s="4" t="s">
        <v>10901</v>
      </c>
      <c r="E5547" s="5" t="n">
        <v>935</v>
      </c>
      <c r="F5547" s="6" t="n">
        <v>2015</v>
      </c>
    </row>
    <row r="5548" customFormat="false" ht="15" hidden="false" customHeight="false" outlineLevel="0" collapsed="false">
      <c r="A5548" s="3" t="s">
        <v>10902</v>
      </c>
      <c r="B5548" s="7" t="n">
        <v>525538</v>
      </c>
      <c r="C5548" s="4" t="n">
        <v>17469</v>
      </c>
      <c r="D5548" s="7" t="s">
        <v>10903</v>
      </c>
      <c r="E5548" s="5" t="n">
        <v>110</v>
      </c>
      <c r="F5548" s="6" t="n">
        <v>2015</v>
      </c>
    </row>
    <row r="5549" customFormat="false" ht="15" hidden="false" customHeight="false" outlineLevel="0" collapsed="false">
      <c r="A5549" s="3" t="s">
        <v>10904</v>
      </c>
      <c r="B5549" s="7" t="n">
        <v>539305</v>
      </c>
      <c r="C5549" s="4" t="n">
        <v>17593</v>
      </c>
      <c r="D5549" s="7" t="s">
        <v>10905</v>
      </c>
      <c r="E5549" s="5" t="n">
        <v>182</v>
      </c>
      <c r="F5549" s="6" t="n">
        <v>2015</v>
      </c>
    </row>
    <row r="5550" customFormat="false" ht="15" hidden="false" customHeight="false" outlineLevel="0" collapsed="false">
      <c r="A5550" s="3" t="s">
        <v>10906</v>
      </c>
      <c r="B5550" s="4" t="n">
        <v>507125</v>
      </c>
      <c r="C5550" s="4" t="n">
        <v>7160</v>
      </c>
      <c r="D5550" s="4" t="s">
        <v>10907</v>
      </c>
      <c r="E5550" s="5" t="n">
        <v>22</v>
      </c>
      <c r="F5550" s="6" t="n">
        <v>2015</v>
      </c>
    </row>
    <row r="5551" customFormat="false" ht="15" hidden="false" customHeight="false" outlineLevel="0" collapsed="false">
      <c r="A5551" s="3" t="s">
        <v>10908</v>
      </c>
      <c r="B5551" s="7" t="n">
        <v>581589</v>
      </c>
      <c r="C5551" s="4" t="n">
        <v>18837</v>
      </c>
      <c r="D5551" s="7" t="s">
        <v>10909</v>
      </c>
      <c r="E5551" s="5" t="n">
        <v>220</v>
      </c>
      <c r="F5551" s="6" t="n">
        <v>2015</v>
      </c>
    </row>
    <row r="5552" customFormat="false" ht="15" hidden="false" customHeight="false" outlineLevel="0" collapsed="false">
      <c r="A5552" s="3" t="s">
        <v>10910</v>
      </c>
      <c r="B5552" s="4" t="n">
        <v>507298</v>
      </c>
      <c r="C5552" s="4" t="n">
        <v>7333</v>
      </c>
      <c r="D5552" s="4" t="s">
        <v>10911</v>
      </c>
      <c r="E5552" s="5" t="n">
        <v>110</v>
      </c>
      <c r="F5552" s="6" t="n">
        <v>2015</v>
      </c>
    </row>
    <row r="5553" customFormat="false" ht="15" hidden="false" customHeight="false" outlineLevel="0" collapsed="false">
      <c r="A5553" s="3" t="s">
        <v>10912</v>
      </c>
      <c r="B5553" s="4" t="n">
        <v>504734</v>
      </c>
      <c r="C5553" s="4" t="n">
        <v>4769</v>
      </c>
      <c r="D5553" s="4" t="s">
        <v>7001</v>
      </c>
      <c r="E5553" s="5" t="n">
        <v>6875</v>
      </c>
      <c r="F5553" s="6" t="n">
        <v>2015</v>
      </c>
    </row>
    <row r="5554" customFormat="false" ht="15" hidden="false" customHeight="false" outlineLevel="0" collapsed="false">
      <c r="A5554" s="3" t="s">
        <v>10913</v>
      </c>
      <c r="B5554" s="4" t="n">
        <v>508675</v>
      </c>
      <c r="C5554" s="4" t="n">
        <v>8710</v>
      </c>
      <c r="D5554" s="4" t="s">
        <v>10914</v>
      </c>
      <c r="E5554" s="5" t="n">
        <v>825</v>
      </c>
      <c r="F5554" s="6" t="n">
        <v>2015</v>
      </c>
    </row>
    <row r="5555" customFormat="false" ht="15" hidden="false" customHeight="false" outlineLevel="0" collapsed="false">
      <c r="A5555" s="3" t="s">
        <v>10915</v>
      </c>
      <c r="B5555" s="4" t="n">
        <v>511896</v>
      </c>
      <c r="C5555" s="4" t="n">
        <v>11931</v>
      </c>
      <c r="D5555" s="4" t="s">
        <v>10916</v>
      </c>
      <c r="E5555" s="5" t="n">
        <v>1100</v>
      </c>
      <c r="F5555" s="6" t="n">
        <v>2015</v>
      </c>
    </row>
    <row r="5556" customFormat="false" ht="15" hidden="false" customHeight="false" outlineLevel="0" collapsed="false">
      <c r="A5556" s="3" t="s">
        <v>10917</v>
      </c>
      <c r="B5556" s="4" t="n">
        <v>517072</v>
      </c>
      <c r="C5556" s="4" t="n">
        <v>17107</v>
      </c>
      <c r="D5556" s="4" t="s">
        <v>10918</v>
      </c>
      <c r="E5556" s="5" t="n">
        <v>1100</v>
      </c>
      <c r="F5556" s="6" t="n">
        <v>2015</v>
      </c>
    </row>
    <row r="5557" customFormat="false" ht="15" hidden="false" customHeight="false" outlineLevel="0" collapsed="false">
      <c r="A5557" s="3" t="s">
        <v>10919</v>
      </c>
      <c r="B5557" s="4" t="n">
        <v>516517</v>
      </c>
      <c r="C5557" s="4" t="n">
        <v>16552</v>
      </c>
      <c r="D5557" s="4" t="s">
        <v>75</v>
      </c>
      <c r="E5557" s="5" t="n">
        <v>1100</v>
      </c>
      <c r="F5557" s="6" t="n">
        <v>2015</v>
      </c>
    </row>
    <row r="5558" customFormat="false" ht="15" hidden="false" customHeight="false" outlineLevel="0" collapsed="false">
      <c r="A5558" s="3" t="s">
        <v>10920</v>
      </c>
      <c r="B5558" s="4" t="n">
        <v>511244</v>
      </c>
      <c r="C5558" s="4" t="n">
        <v>11279</v>
      </c>
      <c r="D5558" s="4" t="s">
        <v>4706</v>
      </c>
      <c r="E5558" s="5" t="n">
        <v>371</v>
      </c>
      <c r="F5558" s="6" t="n">
        <v>2015</v>
      </c>
    </row>
    <row r="5559" customFormat="false" ht="15" hidden="false" customHeight="false" outlineLevel="0" collapsed="false">
      <c r="A5559" s="3" t="s">
        <v>10921</v>
      </c>
      <c r="B5559" s="4" t="n">
        <v>507714</v>
      </c>
      <c r="C5559" s="4" t="n">
        <v>7749</v>
      </c>
      <c r="D5559" s="4" t="s">
        <v>10922</v>
      </c>
      <c r="E5559" s="5" t="n">
        <v>63</v>
      </c>
      <c r="F5559" s="6" t="n">
        <v>2015</v>
      </c>
    </row>
    <row r="5560" customFormat="false" ht="15" hidden="false" customHeight="false" outlineLevel="0" collapsed="false">
      <c r="D5560" s="14" t="s">
        <v>10923</v>
      </c>
      <c r="E5560" s="15" t="n">
        <v>4903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11:10:22Z</dcterms:created>
  <dc:creator>2417</dc:creator>
  <dc:description/>
  <dc:language>en-US</dc:language>
  <cp:lastModifiedBy>8315</cp:lastModifiedBy>
  <dcterms:modified xsi:type="dcterms:W3CDTF">2023-07-20T12:21:40Z</dcterms:modified>
  <cp:revision>0</cp:revision>
  <dc:subject/>
  <dc:title/>
</cp:coreProperties>
</file>